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21">
  <si>
    <t xml:space="preserve">Знач.М</t>
  </si>
  <si>
    <t xml:space="preserve">Тип входного усилителя</t>
  </si>
  <si>
    <t xml:space="preserve">Шум.темпер. ПРМ.</t>
  </si>
  <si>
    <t xml:space="preserve">Tш ср</t>
  </si>
  <si>
    <t xml:space="preserve">Qc ид</t>
  </si>
  <si>
    <t xml:space="preserve">Qс факт.</t>
  </si>
  <si>
    <t xml:space="preserve">Qтр.</t>
  </si>
  <si>
    <t xml:space="preserve">Qтр*Кс</t>
  </si>
  <si>
    <t xml:space="preserve">Qс факт&gt;=КсQт</t>
  </si>
  <si>
    <t xml:space="preserve">Лампа бегущей волны</t>
  </si>
  <si>
    <t xml:space="preserve">435--625</t>
  </si>
  <si>
    <t xml:space="preserve">ВЕРНО</t>
  </si>
  <si>
    <t xml:space="preserve">Транзисторный усилит.</t>
  </si>
  <si>
    <t xml:space="preserve">На туннельных диодах</t>
  </si>
  <si>
    <t xml:space="preserve">435--865</t>
  </si>
  <si>
    <t xml:space="preserve">Параметрический охлажд.</t>
  </si>
  <si>
    <t xml:space="preserve">75--160</t>
  </si>
  <si>
    <t xml:space="preserve">Параметрич. неохлажд</t>
  </si>
  <si>
    <t xml:space="preserve">150--290</t>
  </si>
  <si>
    <t xml:space="preserve">Квантовый усилитель</t>
  </si>
  <si>
    <t xml:space="preserve">НЕВЕРН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</font>
    <font>
      <b val="true"/>
      <i val="true"/>
      <sz val="11"/>
      <name val="Arial Cyr"/>
      <family val="2"/>
    </font>
    <font>
      <sz val="11"/>
      <name val="Arial Cyr"/>
      <family val="2"/>
    </font>
    <font>
      <sz val="12"/>
      <name val="Arial Cyr"/>
      <family val="2"/>
    </font>
    <font>
      <b val="true"/>
      <sz val="11"/>
      <name val="Arial Cyr"/>
      <family val="2"/>
    </font>
    <font>
      <b val="true"/>
      <sz val="9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true" showOutlineSymbols="true" defaultGridColor="true" view="normal" topLeftCell="D30" colorId="64" zoomScale="100" zoomScaleNormal="100" zoomScalePageLayoutView="100" workbookViewId="0">
      <selection pane="topLeft" activeCell="K33" activeCellId="0" sqref="K33"/>
    </sheetView>
  </sheetViews>
  <sheetFormatPr defaultColWidth="9.0546875" defaultRowHeight="12.8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1</v>
      </c>
      <c r="C1" s="1"/>
      <c r="D1" s="1"/>
      <c r="E1" s="1" t="s">
        <v>2</v>
      </c>
      <c r="F1" s="1"/>
      <c r="G1" s="1" t="s">
        <v>3</v>
      </c>
      <c r="H1" s="1" t="s">
        <v>4</v>
      </c>
      <c r="I1" s="1" t="s">
        <v>5</v>
      </c>
      <c r="J1" s="1" t="s">
        <v>6</v>
      </c>
      <c r="K1" s="1" t="s">
        <v>7</v>
      </c>
      <c r="L1" s="1" t="s">
        <v>8</v>
      </c>
      <c r="M1" s="1"/>
    </row>
    <row r="2" customFormat="false" ht="17" hidden="false" customHeight="false" outlineLevel="0" collapsed="false">
      <c r="A2" s="2" t="n">
        <v>2</v>
      </c>
      <c r="B2" s="3" t="s">
        <v>9</v>
      </c>
      <c r="C2" s="4"/>
      <c r="F2" s="1" t="s">
        <v>10</v>
      </c>
      <c r="G2" s="1" t="n">
        <v>530</v>
      </c>
      <c r="H2" s="1" t="n">
        <f aca="false">119997*LOG($A$2,2)/($G$2+141.12)</f>
        <v>178.801108594588</v>
      </c>
      <c r="I2" s="5" t="n">
        <f aca="false">$H$2*0.288</f>
        <v>51.4947192752414</v>
      </c>
      <c r="J2" s="5" t="n">
        <f aca="false">LN(($A$2-1)/($A$2*0.00001))/(SIN(3.14/$A$2))^2</f>
        <v>10.819785145628</v>
      </c>
      <c r="K2" s="5" t="n">
        <f aca="false">$J$2*3</f>
        <v>32.4593554368841</v>
      </c>
      <c r="L2" s="5" t="s">
        <v>11</v>
      </c>
    </row>
    <row r="3" customFormat="false" ht="15.8" hidden="false" customHeight="false" outlineLevel="0" collapsed="false">
      <c r="B3" s="6" t="s">
        <v>12</v>
      </c>
      <c r="F3" s="1" t="n">
        <v>625</v>
      </c>
      <c r="G3" s="1" t="n">
        <v>625</v>
      </c>
      <c r="H3" s="1" t="n">
        <f aca="false">119997*LOG($A$2,2)/($G$3+141.12)</f>
        <v>156.629509737378</v>
      </c>
      <c r="I3" s="5" t="n">
        <f aca="false">$H$3*0.288</f>
        <v>45.1092988043649</v>
      </c>
      <c r="J3" s="5" t="n">
        <f aca="false">LN(($A$2-1)/($A$2*0.00001))/(SIN(3.14/$A$2))^2</f>
        <v>10.819785145628</v>
      </c>
      <c r="K3" s="5" t="n">
        <f aca="false">$J$2*3</f>
        <v>32.4593554368841</v>
      </c>
      <c r="L3" s="5" t="s">
        <v>11</v>
      </c>
    </row>
    <row r="4" customFormat="false" ht="15.8" hidden="false" customHeight="false" outlineLevel="0" collapsed="false">
      <c r="B4" s="6" t="s">
        <v>13</v>
      </c>
      <c r="F4" s="1" t="s">
        <v>14</v>
      </c>
      <c r="G4" s="1" t="n">
        <v>650</v>
      </c>
      <c r="H4" s="1" t="n">
        <f aca="false">119997*LOG($A$2,2)/(141.12+$G$4)</f>
        <v>151.679896855092</v>
      </c>
      <c r="I4" s="5" t="n">
        <f aca="false">$H$4*0.288</f>
        <v>43.6838102942664</v>
      </c>
      <c r="J4" s="5" t="n">
        <f aca="false">LN(($A$2-1)/($A$2*0.00001))/(SIN(3.14/$A$2))^2</f>
        <v>10.819785145628</v>
      </c>
      <c r="K4" s="5" t="n">
        <f aca="false">$J$2*3</f>
        <v>32.4593554368841</v>
      </c>
      <c r="L4" s="5" t="s">
        <v>11</v>
      </c>
    </row>
    <row r="5" customFormat="false" ht="15.8" hidden="false" customHeight="false" outlineLevel="0" collapsed="false">
      <c r="B5" s="6" t="s">
        <v>15</v>
      </c>
      <c r="F5" s="7" t="s">
        <v>16</v>
      </c>
      <c r="G5" s="1" t="n">
        <v>117.5</v>
      </c>
      <c r="H5" s="1" t="n">
        <f aca="false">119997*LOG($A$2,2)/(141.12+$G$5)</f>
        <v>463.9896373057</v>
      </c>
      <c r="I5" s="5" t="n">
        <f aca="false">$H$5*0.288</f>
        <v>133.629015544041</v>
      </c>
      <c r="J5" s="5" t="n">
        <f aca="false">LN(($A$2-1)/($A$2*0.00001))/(SIN(3.14/$A$2))^2</f>
        <v>10.819785145628</v>
      </c>
      <c r="K5" s="5" t="n">
        <f aca="false">$J$2*3</f>
        <v>32.4593554368841</v>
      </c>
      <c r="L5" s="5" t="s">
        <v>11</v>
      </c>
    </row>
    <row r="6" customFormat="false" ht="15.8" hidden="false" customHeight="false" outlineLevel="0" collapsed="false">
      <c r="B6" s="6" t="s">
        <v>17</v>
      </c>
      <c r="F6" s="7" t="s">
        <v>18</v>
      </c>
      <c r="G6" s="1" t="n">
        <v>220</v>
      </c>
      <c r="H6" s="1" t="n">
        <f aca="false">119997*LOG($A$2,2)/(141.12+$G$6)</f>
        <v>332.291205139566</v>
      </c>
      <c r="I6" s="5" t="n">
        <f aca="false">$H$6*0.288</f>
        <v>95.699867080195</v>
      </c>
      <c r="J6" s="5" t="n">
        <f aca="false">LN(($A$2-1)/($A$2*0.00001))/(SIN(3.14/$A$2))^2</f>
        <v>10.819785145628</v>
      </c>
      <c r="K6" s="5" t="n">
        <f aca="false">$J$2*3</f>
        <v>32.4593554368841</v>
      </c>
      <c r="L6" s="5" t="s">
        <v>11</v>
      </c>
    </row>
    <row r="7" customFormat="false" ht="15.8" hidden="false" customHeight="false" outlineLevel="0" collapsed="false">
      <c r="B7" s="6" t="s">
        <v>19</v>
      </c>
      <c r="E7" s="1"/>
      <c r="F7" s="1" t="n">
        <v>15</v>
      </c>
      <c r="G7" s="1" t="n">
        <v>15</v>
      </c>
      <c r="H7" s="1" t="n">
        <f aca="false">119997*LOG($A$2,2)/(141.12+$G$7)</f>
        <v>768.620292083013</v>
      </c>
      <c r="I7" s="5" t="n">
        <f aca="false">$H$7*0.288</f>
        <v>221.362644119908</v>
      </c>
      <c r="J7" s="5" t="n">
        <f aca="false">LN(($A$2-1)/($A$2*0.00001))/(SIN(3.14/$A$2))^2</f>
        <v>10.819785145628</v>
      </c>
      <c r="K7" s="5" t="n">
        <f aca="false">$J$2*3</f>
        <v>32.4593554368841</v>
      </c>
      <c r="L7" s="5" t="s">
        <v>11</v>
      </c>
    </row>
    <row r="8" customFormat="false" ht="15.8" hidden="false" customHeight="false" outlineLevel="0" collapsed="false">
      <c r="A8" s="5" t="n">
        <v>4</v>
      </c>
      <c r="B8" s="3" t="s">
        <v>9</v>
      </c>
      <c r="F8" s="1" t="s">
        <v>10</v>
      </c>
      <c r="G8" s="1" t="n">
        <v>530</v>
      </c>
      <c r="H8" s="1" t="n">
        <f aca="false">119997*LOG($A$8,2)/($G$2+141.12)</f>
        <v>357.602217189176</v>
      </c>
      <c r="I8" s="5" t="n">
        <f aca="false">$H$8*0.288</f>
        <v>102.989438550483</v>
      </c>
      <c r="J8" s="5" t="n">
        <f aca="false">LN(($A$8-1)/($A$8*0.00001))/(SIN(3.14/$A$8))^2</f>
        <v>22.4683789553459</v>
      </c>
      <c r="K8" s="5" t="n">
        <f aca="false">$J$8*3</f>
        <v>67.4051368660377</v>
      </c>
      <c r="L8" s="5" t="s">
        <v>11</v>
      </c>
    </row>
    <row r="9" customFormat="false" ht="15.8" hidden="false" customHeight="false" outlineLevel="0" collapsed="false">
      <c r="B9" s="6" t="s">
        <v>12</v>
      </c>
      <c r="F9" s="1" t="n">
        <v>625</v>
      </c>
      <c r="G9" s="1" t="n">
        <v>625</v>
      </c>
      <c r="H9" s="1" t="n">
        <f aca="false">119997*LOG($A$8,2)/(141.12+$G$3)</f>
        <v>313.259019474756</v>
      </c>
      <c r="I9" s="5" t="n">
        <f aca="false">$H$9*0.288</f>
        <v>90.2185976087297</v>
      </c>
      <c r="J9" s="5" t="n">
        <f aca="false">LN(($A$8-1)/($A$8*0.00001))/(SIN(3.14/$A$8))^2</f>
        <v>22.4683789553459</v>
      </c>
      <c r="K9" s="5" t="n">
        <f aca="false">$J$8*3</f>
        <v>67.4051368660377</v>
      </c>
      <c r="L9" s="5" t="s">
        <v>11</v>
      </c>
    </row>
    <row r="10" customFormat="false" ht="15.8" hidden="false" customHeight="false" outlineLevel="0" collapsed="false">
      <c r="B10" s="6" t="s">
        <v>13</v>
      </c>
      <c r="F10" s="1" t="s">
        <v>14</v>
      </c>
      <c r="G10" s="1" t="n">
        <v>650</v>
      </c>
      <c r="H10" s="1" t="n">
        <f aca="false">119997*LOG($A$8,2)/(141.12+$G$4)</f>
        <v>303.359793710183</v>
      </c>
      <c r="I10" s="5" t="n">
        <f aca="false">$H$10*0.288</f>
        <v>87.3676205885327</v>
      </c>
      <c r="J10" s="5" t="n">
        <f aca="false">LN(($A$8-1)/($A$8*0.00001))/(SIN(3.14/$A$8))^2</f>
        <v>22.4683789553459</v>
      </c>
      <c r="K10" s="5" t="n">
        <f aca="false">$J$8*3</f>
        <v>67.4051368660377</v>
      </c>
      <c r="L10" s="5" t="s">
        <v>11</v>
      </c>
    </row>
    <row r="11" customFormat="false" ht="15.8" hidden="false" customHeight="false" outlineLevel="0" collapsed="false">
      <c r="B11" s="6" t="s">
        <v>15</v>
      </c>
      <c r="F11" s="7" t="s">
        <v>16</v>
      </c>
      <c r="G11" s="1" t="n">
        <v>117.5</v>
      </c>
      <c r="H11" s="1" t="n">
        <f aca="false">119997*LOG($A$8,2)/(141.12+$G$5)</f>
        <v>927.979274611399</v>
      </c>
      <c r="I11" s="5" t="n">
        <f aca="false">$H$11*0.288</f>
        <v>267.258031088083</v>
      </c>
      <c r="J11" s="5" t="n">
        <f aca="false">LN(($A$8-1)/($A$8*0.00001))/(SIN(3.14/$A$8))^2</f>
        <v>22.4683789553459</v>
      </c>
      <c r="K11" s="5" t="n">
        <f aca="false">$J$8*3</f>
        <v>67.4051368660377</v>
      </c>
      <c r="L11" s="5" t="s">
        <v>11</v>
      </c>
    </row>
    <row r="12" customFormat="false" ht="15.8" hidden="false" customHeight="false" outlineLevel="0" collapsed="false">
      <c r="B12" s="6" t="s">
        <v>17</v>
      </c>
      <c r="F12" s="7" t="s">
        <v>18</v>
      </c>
      <c r="G12" s="1" t="n">
        <v>220</v>
      </c>
      <c r="H12" s="1" t="n">
        <f aca="false">119997*LOG($A$8,2)/(141.12+$G$6)</f>
        <v>664.582410279132</v>
      </c>
      <c r="I12" s="5" t="n">
        <f aca="false">$H$12*0.288</f>
        <v>191.39973416039</v>
      </c>
      <c r="J12" s="5" t="n">
        <f aca="false">LN(($A$8-1)/($A$8*0.00001))/(SIN(3.14/$A$8))^2</f>
        <v>22.4683789553459</v>
      </c>
      <c r="K12" s="5" t="n">
        <f aca="false">$J$8*3</f>
        <v>67.4051368660377</v>
      </c>
      <c r="L12" s="5" t="s">
        <v>11</v>
      </c>
    </row>
    <row r="13" customFormat="false" ht="15.8" hidden="false" customHeight="false" outlineLevel="0" collapsed="false">
      <c r="B13" s="6" t="s">
        <v>19</v>
      </c>
      <c r="F13" s="1" t="n">
        <v>15</v>
      </c>
      <c r="G13" s="1" t="n">
        <v>15</v>
      </c>
      <c r="H13" s="1" t="n">
        <f aca="false">119997*LOG($A$8,2)/(141.12+$G$7)</f>
        <v>1537.24058416603</v>
      </c>
      <c r="I13" s="5" t="n">
        <f aca="false">$H$13*0.288</f>
        <v>442.725288239816</v>
      </c>
      <c r="J13" s="5" t="n">
        <f aca="false">LN(($A$8-1)/($A$8*0.00001))/(SIN(3.14/$A$8))^2</f>
        <v>22.4683789553459</v>
      </c>
      <c r="K13" s="5" t="n">
        <f aca="false">$J$8*3</f>
        <v>67.4051368660377</v>
      </c>
      <c r="L13" s="5" t="s">
        <v>11</v>
      </c>
    </row>
    <row r="14" customFormat="false" ht="15.8" hidden="false" customHeight="false" outlineLevel="0" collapsed="false">
      <c r="A14" s="5" t="n">
        <v>8</v>
      </c>
      <c r="B14" s="3" t="s">
        <v>9</v>
      </c>
      <c r="F14" s="1" t="s">
        <v>10</v>
      </c>
      <c r="G14" s="1" t="n">
        <v>530</v>
      </c>
      <c r="H14" s="1" t="n">
        <f aca="false">119997*LOG($A$14,2)/($G$2+141.12)</f>
        <v>536.403325783764</v>
      </c>
      <c r="I14" s="5" t="n">
        <f aca="false">$H$14*0.288</f>
        <v>154.484157825724</v>
      </c>
      <c r="J14" s="5" t="n">
        <f aca="false">LN(($A$14-1)/($A$14*0.00001))/(SIN(3.14/$A$14))^2</f>
        <v>77.7781125859779</v>
      </c>
      <c r="K14" s="5" t="n">
        <f aca="false">$J$14*3</f>
        <v>233.334337757934</v>
      </c>
      <c r="L14" s="5" t="s">
        <v>20</v>
      </c>
    </row>
    <row r="15" customFormat="false" ht="15.8" hidden="false" customHeight="false" outlineLevel="0" collapsed="false">
      <c r="B15" s="6" t="s">
        <v>12</v>
      </c>
      <c r="F15" s="1" t="n">
        <v>625</v>
      </c>
      <c r="G15" s="1" t="n">
        <v>625</v>
      </c>
      <c r="H15" s="1" t="n">
        <f aca="false">119997*LOG($A$14,2)/(141.12+$G$3)</f>
        <v>469.888529212134</v>
      </c>
      <c r="I15" s="5" t="n">
        <f aca="false">$H$15*0.288</f>
        <v>135.327896413095</v>
      </c>
      <c r="J15" s="5" t="n">
        <f aca="false">LN(($A$14-1)/($A$14*0.00001))/(SIN(3.14/$A$14))^2</f>
        <v>77.7781125859779</v>
      </c>
      <c r="K15" s="5" t="n">
        <f aca="false">$J$14*3</f>
        <v>233.334337757934</v>
      </c>
      <c r="L15" s="5" t="s">
        <v>20</v>
      </c>
    </row>
    <row r="16" customFormat="false" ht="15.8" hidden="false" customHeight="false" outlineLevel="0" collapsed="false">
      <c r="B16" s="6" t="s">
        <v>13</v>
      </c>
      <c r="F16" s="1" t="s">
        <v>14</v>
      </c>
      <c r="G16" s="1" t="n">
        <v>650</v>
      </c>
      <c r="H16" s="1" t="n">
        <f aca="false">119997*LOG($A$14,2)/(141.12+$G$4)</f>
        <v>455.039690565275</v>
      </c>
      <c r="I16" s="5" t="n">
        <f aca="false">$H$16*0.288</f>
        <v>131.051430882799</v>
      </c>
      <c r="J16" s="5" t="n">
        <f aca="false">LN(($A$14-1)/($A$14*0.00001))/(SIN(3.14/$A$14))^2</f>
        <v>77.7781125859779</v>
      </c>
      <c r="K16" s="5" t="n">
        <f aca="false">$J$14*3</f>
        <v>233.334337757934</v>
      </c>
      <c r="L16" s="5" t="s">
        <v>20</v>
      </c>
    </row>
    <row r="17" customFormat="false" ht="15.8" hidden="false" customHeight="false" outlineLevel="0" collapsed="false">
      <c r="B17" s="6" t="s">
        <v>15</v>
      </c>
      <c r="F17" s="7" t="s">
        <v>16</v>
      </c>
      <c r="G17" s="1" t="n">
        <v>117.5</v>
      </c>
      <c r="H17" s="1" t="n">
        <f aca="false">119997*LOG($A$14,2)/(141.12+$G$5)</f>
        <v>1391.9689119171</v>
      </c>
      <c r="I17" s="5" t="n">
        <f aca="false">$H$17*0.288</f>
        <v>400.887046632124</v>
      </c>
      <c r="J17" s="5" t="n">
        <f aca="false">LN(($A$14-1)/($A$14*0.00001))/(SIN(3.14/$A$14))^2</f>
        <v>77.7781125859779</v>
      </c>
      <c r="K17" s="5" t="n">
        <f aca="false">$J$14*3</f>
        <v>233.334337757934</v>
      </c>
      <c r="L17" s="5" t="s">
        <v>11</v>
      </c>
    </row>
    <row r="18" customFormat="false" ht="15.8" hidden="false" customHeight="false" outlineLevel="0" collapsed="false">
      <c r="B18" s="6" t="s">
        <v>17</v>
      </c>
      <c r="F18" s="7" t="s">
        <v>18</v>
      </c>
      <c r="G18" s="1" t="n">
        <v>220</v>
      </c>
      <c r="H18" s="1" t="n">
        <f aca="false">119997*LOG($A$14,2)/(141.12+$G$6)</f>
        <v>996.873615418697</v>
      </c>
      <c r="I18" s="5" t="n">
        <f aca="false">$H$18*0.288</f>
        <v>287.099601240585</v>
      </c>
      <c r="J18" s="5" t="n">
        <f aca="false">LN(($A$14-1)/($A$14*0.00001))/(SIN(3.14/$A$14))^2</f>
        <v>77.7781125859779</v>
      </c>
      <c r="K18" s="5" t="n">
        <f aca="false">$J$14*3</f>
        <v>233.334337757934</v>
      </c>
      <c r="L18" s="5" t="s">
        <v>11</v>
      </c>
    </row>
    <row r="19" customFormat="false" ht="15.8" hidden="false" customHeight="false" outlineLevel="0" collapsed="false">
      <c r="B19" s="6" t="s">
        <v>19</v>
      </c>
      <c r="F19" s="1" t="n">
        <v>15</v>
      </c>
      <c r="G19" s="1" t="n">
        <v>15</v>
      </c>
      <c r="H19" s="1" t="n">
        <f aca="false">119997*LOG($A$14,2)/(141.12+$G$7)</f>
        <v>2305.86087624904</v>
      </c>
      <c r="I19" s="5" t="n">
        <f aca="false">$H$19*0.288</f>
        <v>664.087932359723</v>
      </c>
      <c r="J19" s="5" t="n">
        <f aca="false">LN(($A$14-1)/($A$14*0.00001))/(SIN(3.14/$A$14))^2</f>
        <v>77.7781125859779</v>
      </c>
      <c r="K19" s="5" t="n">
        <f aca="false">$J$14*3</f>
        <v>233.334337757934</v>
      </c>
      <c r="L19" s="5" t="s">
        <v>11</v>
      </c>
    </row>
    <row r="20" customFormat="false" ht="15.8" hidden="false" customHeight="false" outlineLevel="0" collapsed="false">
      <c r="A20" s="5" t="n">
        <v>16</v>
      </c>
      <c r="B20" s="3" t="s">
        <v>9</v>
      </c>
      <c r="F20" s="1" t="s">
        <v>10</v>
      </c>
      <c r="G20" s="1" t="n">
        <v>530</v>
      </c>
      <c r="H20" s="1" t="n">
        <f aca="false">119997*LOG($A$20,2)/($G$2+141.12)</f>
        <v>715.204434378353</v>
      </c>
      <c r="I20" s="5" t="n">
        <f aca="false">$H$20*0.288</f>
        <v>205.978877100966</v>
      </c>
      <c r="J20" s="5" t="n">
        <f aca="false">LN(($A$20-1)/($A$20*0.00001))/(SIN(3.14/$A$20))^2</f>
        <v>301.097830188001</v>
      </c>
      <c r="K20" s="5" t="n">
        <f aca="false">$J$20*3</f>
        <v>903.293490564003</v>
      </c>
      <c r="L20" s="5" t="s">
        <v>20</v>
      </c>
    </row>
    <row r="21" customFormat="false" ht="15.8" hidden="false" customHeight="false" outlineLevel="0" collapsed="false">
      <c r="B21" s="6" t="s">
        <v>12</v>
      </c>
      <c r="F21" s="1" t="n">
        <v>625</v>
      </c>
      <c r="G21" s="1" t="n">
        <v>625</v>
      </c>
      <c r="H21" s="1" t="n">
        <f aca="false">119997*LOG($A$20,2)/(141.12+$G$3)</f>
        <v>626.518038949512</v>
      </c>
      <c r="I21" s="5" t="n">
        <f aca="false">$H$21*0.288</f>
        <v>180.437195217459</v>
      </c>
      <c r="J21" s="5" t="n">
        <f aca="false">LN(($A$20-1)/($A$20*0.00001))/(SIN(3.14/$A$20))^2</f>
        <v>301.097830188001</v>
      </c>
      <c r="K21" s="5" t="n">
        <f aca="false">$J$20*3</f>
        <v>903.293490564003</v>
      </c>
      <c r="L21" s="5" t="s">
        <v>20</v>
      </c>
    </row>
    <row r="22" customFormat="false" ht="15.8" hidden="false" customHeight="false" outlineLevel="0" collapsed="false">
      <c r="B22" s="6" t="s">
        <v>13</v>
      </c>
      <c r="F22" s="1" t="s">
        <v>14</v>
      </c>
      <c r="G22" s="1" t="n">
        <v>650</v>
      </c>
      <c r="H22" s="1" t="n">
        <f aca="false">119997*LOG($A$20,2)/(141.12+$G$4)</f>
        <v>606.719587420366</v>
      </c>
      <c r="I22" s="5" t="n">
        <f aca="false">$H$22*0.288</f>
        <v>174.735241177065</v>
      </c>
      <c r="J22" s="5" t="n">
        <f aca="false">LN(($A$20-1)/($A$20*0.00001))/(SIN(3.14/$A$20))^2</f>
        <v>301.097830188001</v>
      </c>
      <c r="K22" s="5" t="n">
        <f aca="false">$J$20*3</f>
        <v>903.293490564003</v>
      </c>
      <c r="L22" s="5" t="s">
        <v>20</v>
      </c>
    </row>
    <row r="23" customFormat="false" ht="15.8" hidden="false" customHeight="false" outlineLevel="0" collapsed="false">
      <c r="B23" s="6" t="s">
        <v>15</v>
      </c>
      <c r="F23" s="7" t="s">
        <v>16</v>
      </c>
      <c r="G23" s="1" t="n">
        <v>117.5</v>
      </c>
      <c r="H23" s="1" t="n">
        <f aca="false">119997*LOG($A$20,2)/(141.12+$G$5)</f>
        <v>1855.9585492228</v>
      </c>
      <c r="I23" s="5" t="n">
        <f aca="false">$H$23*0.288</f>
        <v>534.516062176166</v>
      </c>
      <c r="J23" s="5" t="n">
        <f aca="false">LN(($A$20-1)/($A$20*0.00001))/(SIN(3.14/$A$20))^2</f>
        <v>301.097830188001</v>
      </c>
      <c r="K23" s="5" t="n">
        <f aca="false">$J$20*3</f>
        <v>903.293490564003</v>
      </c>
      <c r="L23" s="5" t="s">
        <v>20</v>
      </c>
    </row>
    <row r="24" customFormat="false" ht="15.8" hidden="false" customHeight="false" outlineLevel="0" collapsed="false">
      <c r="B24" s="6" t="s">
        <v>17</v>
      </c>
      <c r="F24" s="7" t="s">
        <v>18</v>
      </c>
      <c r="G24" s="1" t="n">
        <v>220</v>
      </c>
      <c r="H24" s="1" t="n">
        <f aca="false">119997*LOG($A$20,2)/(141.12+$G$6)</f>
        <v>1329.16482055826</v>
      </c>
      <c r="I24" s="5" t="n">
        <f aca="false">$H$24*0.288</f>
        <v>382.79946832078</v>
      </c>
      <c r="J24" s="5" t="n">
        <f aca="false">LN(($A$20-1)/($A$20*0.00001))/(SIN(3.14/$A$20))^2</f>
        <v>301.097830188001</v>
      </c>
      <c r="K24" s="5" t="n">
        <f aca="false">$J$20*3</f>
        <v>903.293490564003</v>
      </c>
      <c r="L24" s="5" t="s">
        <v>20</v>
      </c>
    </row>
    <row r="25" customFormat="false" ht="15.8" hidden="false" customHeight="false" outlineLevel="0" collapsed="false">
      <c r="B25" s="6" t="s">
        <v>19</v>
      </c>
      <c r="F25" s="1" t="n">
        <v>15</v>
      </c>
      <c r="G25" s="1" t="n">
        <v>15</v>
      </c>
      <c r="H25" s="1" t="n">
        <f aca="false">119997*LOG($A$20,2)/(141.12+$G$7)</f>
        <v>3074.48116833205</v>
      </c>
      <c r="I25" s="5" t="n">
        <f aca="false">$H$25*0.288</f>
        <v>885.450576479631</v>
      </c>
      <c r="J25" s="5" t="n">
        <f aca="false">LN(($A$20-1)/($A$20*0.00001))/(SIN(3.14/$A$20))^2</f>
        <v>301.097830188001</v>
      </c>
      <c r="K25" s="5" t="n">
        <f aca="false">$J$20*3</f>
        <v>903.293490564003</v>
      </c>
      <c r="L25" s="5" t="s">
        <v>20</v>
      </c>
    </row>
    <row r="26" customFormat="false" ht="15.8" hidden="false" customHeight="false" outlineLevel="0" collapsed="false">
      <c r="A26" s="5" t="n">
        <v>32</v>
      </c>
      <c r="B26" s="3" t="s">
        <v>9</v>
      </c>
      <c r="F26" s="1" t="s">
        <v>10</v>
      </c>
      <c r="G26" s="1" t="n">
        <v>530</v>
      </c>
      <c r="H26" s="1" t="n">
        <f aca="false">119997*LOG($A$26,2)/($G$2+141.12)</f>
        <v>894.005542972941</v>
      </c>
      <c r="I26" s="5" t="n">
        <f aca="false">$H$26*0.288</f>
        <v>257.473596376207</v>
      </c>
      <c r="J26" s="5" t="n">
        <f aca="false">LN(($A$26-1)/($A$26*0.00001))/(SIN(3.14/$A$26))^2</f>
        <v>1196.24843335273</v>
      </c>
      <c r="K26" s="5" t="n">
        <f aca="false">$J$26*3</f>
        <v>3588.7453000582</v>
      </c>
      <c r="L26" s="5" t="s">
        <v>20</v>
      </c>
    </row>
    <row r="27" customFormat="false" ht="15.8" hidden="false" customHeight="false" outlineLevel="0" collapsed="false">
      <c r="B27" s="6" t="s">
        <v>12</v>
      </c>
      <c r="F27" s="1" t="n">
        <v>625</v>
      </c>
      <c r="G27" s="1" t="n">
        <v>625</v>
      </c>
      <c r="H27" s="1" t="n">
        <f aca="false">119997*LOG($A$26,2)/(141.12+$G$3)</f>
        <v>783.14754868689</v>
      </c>
      <c r="I27" s="5" t="n">
        <f aca="false">$H$27*0.288</f>
        <v>225.546494021824</v>
      </c>
      <c r="J27" s="5" t="n">
        <f aca="false">LN(($A$26-1)/($A$26*0.00001))/(SIN(3.14/$A$26))^2</f>
        <v>1196.24843335273</v>
      </c>
      <c r="K27" s="5" t="n">
        <f aca="false">$J$26*3</f>
        <v>3588.7453000582</v>
      </c>
      <c r="L27" s="5" t="s">
        <v>20</v>
      </c>
    </row>
    <row r="28" customFormat="false" ht="15.8" hidden="false" customHeight="false" outlineLevel="0" collapsed="false">
      <c r="B28" s="6" t="s">
        <v>13</v>
      </c>
      <c r="F28" s="1" t="s">
        <v>14</v>
      </c>
      <c r="G28" s="1" t="n">
        <v>650</v>
      </c>
      <c r="H28" s="1" t="n">
        <f aca="false">119997*LOG($A$26,2)/(141.12+$G$4)</f>
        <v>758.399484275458</v>
      </c>
      <c r="I28" s="5" t="n">
        <f aca="false">$H$28*0.288</f>
        <v>218.419051471332</v>
      </c>
      <c r="J28" s="5" t="n">
        <f aca="false">LN(($A$26-1)/($A$26*0.00001))/(SIN(3.14/$A$26))^2</f>
        <v>1196.24843335273</v>
      </c>
      <c r="K28" s="5" t="n">
        <f aca="false">$J$26*3</f>
        <v>3588.7453000582</v>
      </c>
      <c r="L28" s="5" t="s">
        <v>20</v>
      </c>
    </row>
    <row r="29" customFormat="false" ht="15.8" hidden="false" customHeight="false" outlineLevel="0" collapsed="false">
      <c r="B29" s="6" t="s">
        <v>15</v>
      </c>
      <c r="F29" s="7" t="s">
        <v>16</v>
      </c>
      <c r="G29" s="1" t="n">
        <v>117.5</v>
      </c>
      <c r="H29" s="1" t="n">
        <f aca="false">119997*LOG($A$26,2)/(141.12+$G$5)</f>
        <v>2319.9481865285</v>
      </c>
      <c r="I29" s="5" t="n">
        <f aca="false">$H$29*0.288</f>
        <v>668.145077720207</v>
      </c>
      <c r="J29" s="5" t="n">
        <f aca="false">LN(($A$26-1)/($A$26*0.00001))/(SIN(3.14/$A$26))^2</f>
        <v>1196.24843335273</v>
      </c>
      <c r="K29" s="5" t="n">
        <f aca="false">$J$26*3</f>
        <v>3588.7453000582</v>
      </c>
      <c r="L29" s="5" t="s">
        <v>20</v>
      </c>
    </row>
    <row r="30" customFormat="false" ht="15.8" hidden="false" customHeight="false" outlineLevel="0" collapsed="false">
      <c r="B30" s="6" t="s">
        <v>17</v>
      </c>
      <c r="F30" s="7" t="s">
        <v>18</v>
      </c>
      <c r="G30" s="1" t="n">
        <v>220</v>
      </c>
      <c r="H30" s="1" t="n">
        <f aca="false">119997*LOG($A$26,2)/(141.12+$G$6)</f>
        <v>1661.45602569783</v>
      </c>
      <c r="I30" s="5" t="n">
        <f aca="false">$H$30*0.288</f>
        <v>478.499335400975</v>
      </c>
      <c r="J30" s="5" t="n">
        <f aca="false">LN(($A$26-1)/($A$26*0.00001))/(SIN(3.14/$A$26))^2</f>
        <v>1196.24843335273</v>
      </c>
      <c r="K30" s="5" t="n">
        <f aca="false">$J$26*3</f>
        <v>3588.7453000582</v>
      </c>
      <c r="L30" s="5" t="s">
        <v>20</v>
      </c>
    </row>
    <row r="31" customFormat="false" ht="15.8" hidden="false" customHeight="false" outlineLevel="0" collapsed="false">
      <c r="B31" s="6" t="s">
        <v>19</v>
      </c>
      <c r="F31" s="1" t="n">
        <v>15</v>
      </c>
      <c r="G31" s="1" t="n">
        <v>15</v>
      </c>
      <c r="H31" s="1" t="n">
        <f aca="false">119997*LOG($A$26,2)/(141.12+$G$7)</f>
        <v>3843.10146041507</v>
      </c>
      <c r="I31" s="5" t="n">
        <f aca="false">$H$31*0.288</f>
        <v>1106.81322059954</v>
      </c>
      <c r="J31" s="5" t="n">
        <f aca="false">LN(($A$26-1)/($A$26*0.00001))/(SIN(3.14/$A$26))^2</f>
        <v>1196.24843335273</v>
      </c>
      <c r="K31" s="5" t="n">
        <f aca="false">$J$26*3</f>
        <v>3588.7453000582</v>
      </c>
      <c r="L31" s="5" t="s">
        <v>20</v>
      </c>
    </row>
    <row r="32" customFormat="false" ht="15.8" hidden="false" customHeight="false" outlineLevel="0" collapsed="false">
      <c r="A32" s="5" t="n">
        <v>64</v>
      </c>
      <c r="B32" s="3" t="s">
        <v>9</v>
      </c>
      <c r="F32" s="1" t="s">
        <v>10</v>
      </c>
      <c r="G32" s="1" t="n">
        <v>530</v>
      </c>
      <c r="H32" s="1" t="n">
        <f aca="false">119997*LOG($A$32,2)/($G$2+141.12)</f>
        <v>1072.80665156753</v>
      </c>
      <c r="I32" s="5" t="n">
        <f aca="false">$H$32*0.288</f>
        <v>308.968315651448</v>
      </c>
      <c r="J32" s="5" t="n">
        <f aca="false">LN(($A$32-1)/($A$32*0.00001))/(SIN(3.14/$A$32))^2</f>
        <v>4780.13727617949</v>
      </c>
      <c r="K32" s="5" t="n">
        <f aca="false">$J$32*3</f>
        <v>14340.4118285385</v>
      </c>
      <c r="L32" s="5" t="s">
        <v>20</v>
      </c>
    </row>
    <row r="33" customFormat="false" ht="15.8" hidden="false" customHeight="false" outlineLevel="0" collapsed="false">
      <c r="B33" s="6" t="s">
        <v>12</v>
      </c>
      <c r="F33" s="1" t="n">
        <v>625</v>
      </c>
      <c r="G33" s="1" t="n">
        <v>625</v>
      </c>
      <c r="H33" s="1" t="n">
        <f aca="false">119997*LOG($A$32,2)/(141.12+$G$3)</f>
        <v>939.777058424268</v>
      </c>
      <c r="I33" s="5" t="n">
        <f aca="false">$H$33*0.288</f>
        <v>270.655792826189</v>
      </c>
      <c r="J33" s="5" t="n">
        <f aca="false">LN(($A$32-1)/($A$32*0.00001))/(SIN(3.14/$A$32))^2</f>
        <v>4780.13727617949</v>
      </c>
      <c r="K33" s="5" t="n">
        <f aca="false">$J$32*3</f>
        <v>14340.4118285385</v>
      </c>
      <c r="L33" s="5" t="s">
        <v>20</v>
      </c>
    </row>
    <row r="34" customFormat="false" ht="15.8" hidden="false" customHeight="false" outlineLevel="0" collapsed="false">
      <c r="B34" s="6" t="s">
        <v>13</v>
      </c>
      <c r="F34" s="1" t="s">
        <v>14</v>
      </c>
      <c r="G34" s="1" t="n">
        <v>650</v>
      </c>
      <c r="H34" s="1" t="n">
        <f aca="false">119997*LOG($A$32,2)/(141.12+$G$4)</f>
        <v>910.079381130549</v>
      </c>
      <c r="I34" s="5" t="n">
        <f aca="false">$H$34*0.288</f>
        <v>262.102861765598</v>
      </c>
      <c r="J34" s="5" t="n">
        <f aca="false">LN(($A$32-1)/($A$32*0.00001))/(SIN(3.14/$A$32))^2</f>
        <v>4780.13727617949</v>
      </c>
      <c r="K34" s="5" t="n">
        <f aca="false">$J$32*3</f>
        <v>14340.4118285385</v>
      </c>
      <c r="L34" s="5" t="s">
        <v>20</v>
      </c>
    </row>
    <row r="35" customFormat="false" ht="15.8" hidden="false" customHeight="false" outlineLevel="0" collapsed="false">
      <c r="B35" s="6" t="s">
        <v>15</v>
      </c>
      <c r="F35" s="7" t="s">
        <v>16</v>
      </c>
      <c r="G35" s="1" t="n">
        <v>117.5</v>
      </c>
      <c r="H35" s="1" t="n">
        <f aca="false">119997*LOG($A$32,2)/(141.12+$G$5)</f>
        <v>2783.9378238342</v>
      </c>
      <c r="I35" s="5" t="n">
        <f aca="false">$H$35*0.288</f>
        <v>801.774093264249</v>
      </c>
      <c r="J35" s="5" t="n">
        <f aca="false">LN(($A$32-1)/($A$32*0.00001))/(SIN(3.14/$A$32))^2</f>
        <v>4780.13727617949</v>
      </c>
      <c r="K35" s="5" t="n">
        <f aca="false">$J$32*3</f>
        <v>14340.4118285385</v>
      </c>
      <c r="L35" s="5" t="s">
        <v>20</v>
      </c>
    </row>
    <row r="36" customFormat="false" ht="15.8" hidden="false" customHeight="false" outlineLevel="0" collapsed="false">
      <c r="B36" s="6" t="s">
        <v>17</v>
      </c>
      <c r="F36" s="7" t="s">
        <v>18</v>
      </c>
      <c r="G36" s="1" t="n">
        <v>220</v>
      </c>
      <c r="H36" s="1" t="n">
        <f aca="false">119997*LOG($A$32,2)/(141.12+$G$6)</f>
        <v>1993.74723083739</v>
      </c>
      <c r="I36" s="5" t="n">
        <f aca="false">$H$36*0.288</f>
        <v>574.19920248117</v>
      </c>
      <c r="J36" s="5" t="n">
        <f aca="false">LN(($A$32-1)/($A$32*0.00001))/(SIN(3.14/$A$32))^2</f>
        <v>4780.13727617949</v>
      </c>
      <c r="K36" s="5" t="n">
        <f aca="false">$J$32*3</f>
        <v>14340.4118285385</v>
      </c>
      <c r="L36" s="5" t="s">
        <v>20</v>
      </c>
    </row>
    <row r="37" customFormat="false" ht="15.8" hidden="false" customHeight="false" outlineLevel="0" collapsed="false">
      <c r="B37" s="6" t="s">
        <v>19</v>
      </c>
      <c r="F37" s="1" t="n">
        <v>15</v>
      </c>
      <c r="G37" s="1" t="n">
        <v>15</v>
      </c>
      <c r="H37" s="1" t="n">
        <f aca="false">119997*LOG($A$32,2)/(141.12+$G$7)</f>
        <v>4611.72175249808</v>
      </c>
      <c r="I37" s="5" t="n">
        <f aca="false">$H$37*0.288</f>
        <v>1328.17586471945</v>
      </c>
      <c r="J37" s="5" t="n">
        <f aca="false">LN(($A$32-1)/($A$32*0.00001))/(SIN(3.14/$A$32))^2</f>
        <v>4780.13727617949</v>
      </c>
      <c r="K37" s="5" t="n">
        <f aca="false">$J$32*3</f>
        <v>14340.4118285385</v>
      </c>
      <c r="L37" s="5" t="s">
        <v>20</v>
      </c>
    </row>
  </sheetData>
  <printOptions headings="false" gridLines="true" gridLinesSet="true" horizontalCentered="false" verticalCentered="false"/>
  <pageMargins left="0.7875" right="0.7875" top="0.7875" bottom="0.790277777777778" header="0.511805555555556" footer="0.511805555555556"/>
  <pageSetup paperSize="9" scale="73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Arial Cyr,Regular"&amp;F</oddHeader>
    <oddFooter>&amp;C&amp;"Arial Cyr,Regular"Стр.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