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6"/>
  </bookViews>
  <sheets>
    <sheet name="№ 8" sheetId="1" state="visible" r:id="rId2"/>
    <sheet name="Диагр.№ 1 к № 8" sheetId="2" state="visible" r:id="rId3"/>
    <sheet name="№ 7" sheetId="3" state="visible" r:id="rId4"/>
    <sheet name="Диаг№1 к №7" sheetId="4" state="visible" r:id="rId5"/>
    <sheet name="Диаг№2 к №7 " sheetId="5" state="visible" r:id="rId6"/>
    <sheet name="Диаг№3 к №7" sheetId="6" state="visible" r:id="rId7"/>
    <sheet name="Диаг№4 к №7" sheetId="7" state="visible" r:id="rId8"/>
    <sheet name="№ 6" sheetId="8" state="visible" r:id="rId9"/>
    <sheet name="Диагр. № 1 к № 6" sheetId="9" state="visible" r:id="rId10"/>
    <sheet name="№ 5" sheetId="10" state="visible" r:id="rId11"/>
    <sheet name="Диагр.  № 1 к №5" sheetId="11" state="visible" r:id="rId12"/>
    <sheet name="Диагр. № 2 к № 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7">
  <si>
    <t xml:space="preserve">ИК</t>
  </si>
  <si>
    <t xml:space="preserve">УФ</t>
  </si>
  <si>
    <t xml:space="preserve"> a</t>
  </si>
  <si>
    <t xml:space="preserve">I </t>
  </si>
  <si>
    <r>
      <rPr>
        <sz val="8"/>
        <rFont val="Comic Sans MS"/>
        <family val="4"/>
        <charset val="204"/>
      </rPr>
      <t xml:space="preserve">E </t>
    </r>
    <r>
      <rPr>
        <sz val="6"/>
        <rFont val="Comic Sans MS"/>
        <family val="4"/>
        <charset val="204"/>
      </rPr>
      <t xml:space="preserve">max=</t>
    </r>
  </si>
  <si>
    <r>
      <rPr>
        <sz val="8"/>
        <rFont val="Comic Sans MS"/>
        <family val="4"/>
        <charset val="204"/>
      </rPr>
      <t xml:space="preserve">E </t>
    </r>
    <r>
      <rPr>
        <sz val="6"/>
        <rFont val="Comic Sans MS"/>
        <family val="4"/>
        <charset val="204"/>
      </rPr>
      <t xml:space="preserve">min=</t>
    </r>
  </si>
  <si>
    <t xml:space="preserve">Амплитудное регулирование  Л Л</t>
  </si>
  <si>
    <t xml:space="preserve">Фазоимпульсное регулирование Л Н</t>
  </si>
  <si>
    <t xml:space="preserve">Uл, В</t>
  </si>
  <si>
    <t xml:space="preserve">Iл, А</t>
  </si>
  <si>
    <t xml:space="preserve">Рл, </t>
  </si>
  <si>
    <t xml:space="preserve">Е</t>
  </si>
  <si>
    <t xml:space="preserve">Фл, </t>
  </si>
  <si>
    <t xml:space="preserve">Кф</t>
  </si>
  <si>
    <t xml:space="preserve">Амплитудное регулирование  Л Н</t>
  </si>
  <si>
    <t xml:space="preserve">В относительных единицах</t>
  </si>
  <si>
    <t xml:space="preserve">Фазоимпульсное регулирование ЛЛ</t>
  </si>
  <si>
    <t xml:space="preserve">h, м</t>
  </si>
  <si>
    <t xml:space="preserve">1,5</t>
  </si>
  <si>
    <t xml:space="preserve">1,2</t>
  </si>
  <si>
    <t xml:space="preserve">1,1</t>
  </si>
  <si>
    <t xml:space="preserve">1,0</t>
  </si>
  <si>
    <t xml:space="preserve">0,8</t>
  </si>
  <si>
    <t xml:space="preserve">0,6</t>
  </si>
  <si>
    <t xml:space="preserve">0,5</t>
  </si>
  <si>
    <t xml:space="preserve">0,4</t>
  </si>
  <si>
    <t xml:space="preserve">0,3</t>
  </si>
  <si>
    <t xml:space="preserve">0,2</t>
  </si>
  <si>
    <t xml:space="preserve">0,1</t>
  </si>
  <si>
    <r>
      <rPr>
        <b val="true"/>
        <sz val="8"/>
        <rFont val="Comic Sans MS"/>
        <family val="4"/>
        <charset val="204"/>
      </rPr>
      <t xml:space="preserve">Е</t>
    </r>
    <r>
      <rPr>
        <b val="true"/>
        <vertAlign val="subscript"/>
        <sz val="8"/>
        <rFont val="Comic Sans MS"/>
        <family val="4"/>
        <charset val="204"/>
      </rPr>
      <t xml:space="preserve">Э</t>
    </r>
    <r>
      <rPr>
        <b val="true"/>
        <sz val="8"/>
        <rFont val="Comic Sans MS"/>
        <family val="4"/>
        <charset val="204"/>
      </rPr>
      <t xml:space="preserve">,лк </t>
    </r>
  </si>
  <si>
    <r>
      <rPr>
        <b val="true"/>
        <sz val="8"/>
        <rFont val="Comic Sans MS"/>
        <family val="4"/>
        <charset val="204"/>
      </rPr>
      <t xml:space="preserve">Е</t>
    </r>
    <r>
      <rPr>
        <b val="true"/>
        <vertAlign val="subscript"/>
        <sz val="8"/>
        <rFont val="Comic Sans MS"/>
        <family val="4"/>
        <charset val="204"/>
      </rPr>
      <t xml:space="preserve">эт</t>
    </r>
    <r>
      <rPr>
        <b val="true"/>
        <sz val="8"/>
        <rFont val="Comic Sans MS"/>
        <family val="4"/>
        <charset val="204"/>
      </rPr>
      <t xml:space="preserve">,лк</t>
    </r>
  </si>
  <si>
    <t xml:space="preserve">d,%</t>
  </si>
  <si>
    <r>
      <rPr>
        <b val="true"/>
        <sz val="8"/>
        <rFont val="Symbol"/>
        <family val="1"/>
        <charset val="2"/>
      </rPr>
      <t xml:space="preserve">t</t>
    </r>
    <r>
      <rPr>
        <b val="true"/>
        <sz val="8"/>
        <rFont val="Comic Sans MS"/>
        <family val="4"/>
        <charset val="204"/>
      </rPr>
      <t xml:space="preserve">, мин</t>
    </r>
  </si>
  <si>
    <t xml:space="preserve">Рл, кВт</t>
  </si>
  <si>
    <t xml:space="preserve">ФЭ, Вт/м2</t>
  </si>
  <si>
    <t xml:space="preserve">Uc,B</t>
  </si>
  <si>
    <t xml:space="preserve">Лампа гас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ymbol"/>
      <family val="1"/>
      <charset val="2"/>
    </font>
    <font>
      <sz val="8"/>
      <name val="Comic Sans MS"/>
      <family val="4"/>
      <charset val="204"/>
    </font>
    <font>
      <sz val="6"/>
      <name val="Comic Sans MS"/>
      <family val="4"/>
      <charset val="204"/>
    </font>
    <font>
      <sz val="10"/>
      <color rgb="FF000000"/>
      <name val="Arial"/>
      <family val="2"/>
    </font>
    <font>
      <b val="true"/>
      <sz val="8"/>
      <name val="Comic Sans MS"/>
      <family val="4"/>
      <charset val="204"/>
    </font>
    <font>
      <b val="true"/>
      <sz val="8"/>
      <name val="Comic Sans MS"/>
      <family val="4"/>
    </font>
    <font>
      <b val="true"/>
      <sz val="10"/>
      <name val="Comic Sans MS"/>
      <family val="4"/>
    </font>
    <font>
      <sz val="10"/>
      <name val="Comic Sans MS"/>
      <family val="4"/>
    </font>
    <font>
      <sz val="8"/>
      <name val="Comic Sans MS"/>
      <family val="4"/>
    </font>
    <font>
      <b val="true"/>
      <sz val="12"/>
      <color rgb="FF000000"/>
      <name val="Comic Sans MS"/>
      <family val="2"/>
    </font>
    <font>
      <b val="true"/>
      <sz val="10"/>
      <color rgb="FF000000"/>
      <name val="Comic Sans MS"/>
      <family val="2"/>
    </font>
    <font>
      <sz val="10"/>
      <color rgb="FF000000"/>
      <name val="Comic Sans MS"/>
      <family val="2"/>
    </font>
    <font>
      <b val="true"/>
      <vertAlign val="subscript"/>
      <sz val="8"/>
      <name val="Comic Sans MS"/>
      <family val="4"/>
      <charset val="204"/>
    </font>
    <font>
      <b val="true"/>
      <sz val="10"/>
      <name val="Arial"/>
      <family val="2"/>
    </font>
    <font>
      <b val="true"/>
      <sz val="10"/>
      <name val="Comic Sans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№ 8'!$C$6:$C$15</c:f>
              <c:numCache>
                <c:formatCode>General</c:formatCode>
                <c:ptCount val="10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2</c:v>
                </c:pt>
                <c:pt idx="4">
                  <c:v>22</c:v>
                </c:pt>
                <c:pt idx="5">
                  <c:v>18</c:v>
                </c:pt>
                <c:pt idx="6">
                  <c:v>14</c:v>
                </c:pt>
                <c:pt idx="7">
                  <c:v>8</c:v>
                </c:pt>
                <c:pt idx="8">
                  <c:v>4</c:v>
                </c:pt>
                <c:pt idx="9">
                  <c:v>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743003"/>
        <c:axId val="9521145"/>
      </c:lineChart>
      <c:catAx>
        <c:axId val="16743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45"/>
        <c:crossesAt val="0"/>
        <c:auto val="1"/>
        <c:lblAlgn val="ctr"/>
        <c:lblOffset val="100"/>
        <c:noMultiLvlLbl val="0"/>
      </c:catAx>
      <c:valAx>
        <c:axId val="9521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Амплитудное регулирование  Л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34638720353"/>
          <c:w val="0.877308649521897"/>
          <c:h val="0.825358521787093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D$28:$D$34</c:f>
              <c:numCache>
                <c:formatCode>General</c:formatCode>
                <c:ptCount val="7"/>
                <c:pt idx="0">
                  <c:v>1</c:v>
                </c:pt>
                <c:pt idx="1">
                  <c:v>0.857142857142857</c:v>
                </c:pt>
                <c:pt idx="2">
                  <c:v>0.738095238095238</c:v>
                </c:pt>
                <c:pt idx="3">
                  <c:v>0.619047619047619</c:v>
                </c:pt>
                <c:pt idx="4">
                  <c:v>0.523809523809524</c:v>
                </c:pt>
                <c:pt idx="5">
                  <c:v>0.357142857142857</c:v>
                </c:pt>
                <c:pt idx="6">
                  <c:v>0.309523809523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C$28:$C$34</c:f>
              <c:numCache>
                <c:formatCode>General</c:formatCode>
                <c:ptCount val="7"/>
                <c:pt idx="0">
                  <c:v>1</c:v>
                </c:pt>
                <c:pt idx="1">
                  <c:v>0.976190476190476</c:v>
                </c:pt>
                <c:pt idx="2">
                  <c:v>0.952380952380952</c:v>
                </c:pt>
                <c:pt idx="3">
                  <c:v>0.952380952380952</c:v>
                </c:pt>
                <c:pt idx="4">
                  <c:v>0.952380952380952</c:v>
                </c:pt>
                <c:pt idx="5">
                  <c:v>0.952380952380952</c:v>
                </c:pt>
                <c:pt idx="6">
                  <c:v>0.952380952380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327767"/>
        <c:axId val="12816757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G$28:$G$34</c:f>
              <c:numCache>
                <c:formatCode>General</c:formatCode>
                <c:ptCount val="7"/>
                <c:pt idx="0">
                  <c:v>1</c:v>
                </c:pt>
                <c:pt idx="1">
                  <c:v>0.666666666666667</c:v>
                </c:pt>
                <c:pt idx="2">
                  <c:v>0.435897435897436</c:v>
                </c:pt>
                <c:pt idx="3">
                  <c:v>0.282051282051282</c:v>
                </c:pt>
                <c:pt idx="4">
                  <c:v>0.17948717948718</c:v>
                </c:pt>
                <c:pt idx="5">
                  <c:v>0.0769230769230769</c:v>
                </c:pt>
                <c:pt idx="6">
                  <c:v>0.02564102564102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639183"/>
        <c:axId val="57615407"/>
      </c:lineChart>
      <c:catAx>
        <c:axId val="8732776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757"/>
        <c:crossesAt val="0"/>
        <c:auto val="1"/>
        <c:lblAlgn val="ctr"/>
        <c:lblOffset val="100"/>
        <c:noMultiLvlLbl val="0"/>
      </c:catAx>
      <c:valAx>
        <c:axId val="1281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913024494607693"/>
              <c:y val="0.327151130722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767"/>
        <c:crossesAt val="1"/>
        <c:crossBetween val="midCat"/>
      </c:valAx>
      <c:catAx>
        <c:axId val="65639183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407"/>
        <c:auto val="1"/>
        <c:lblAlgn val="ctr"/>
        <c:lblOffset val="100"/>
        <c:noMultiLvlLbl val="0"/>
      </c:catAx>
      <c:valAx>
        <c:axId val="57615407"/>
        <c:scaling>
          <c:orientation val="minMax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183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063921756975"/>
          <c:y val="0.44470490899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Фазоимпульсное регулирование ЛН</a:t>
            </a:r>
          </a:p>
        </c:rich>
      </c:tx>
      <c:layout>
        <c:manualLayout>
          <c:xMode val="edge"/>
          <c:yMode val="edge"/>
          <c:x val="0.32436798672663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59197462768891"/>
          <c:w val="0.856787320438371"/>
          <c:h val="0.754688361831219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D$39:$D$44</c:f>
              <c:numCache>
                <c:formatCode>General</c:formatCode>
                <c:ptCount val="6"/>
                <c:pt idx="0">
                  <c:v>1</c:v>
                </c:pt>
                <c:pt idx="1">
                  <c:v>0.972972972972973</c:v>
                </c:pt>
                <c:pt idx="2">
                  <c:v>0.513513513513514</c:v>
                </c:pt>
                <c:pt idx="3">
                  <c:v>0.297297297297297</c:v>
                </c:pt>
                <c:pt idx="4">
                  <c:v>0.135135135135135</c:v>
                </c:pt>
                <c:pt idx="5">
                  <c:v>0.08108108108108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C$39:$C$4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838636"/>
        <c:axId val="97119811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G$39:$G$44</c:f>
              <c:numCache>
                <c:formatCode>General</c:formatCode>
                <c:ptCount val="6"/>
                <c:pt idx="0">
                  <c:v>1</c:v>
                </c:pt>
                <c:pt idx="1">
                  <c:v>0.39</c:v>
                </c:pt>
                <c:pt idx="2">
                  <c:v>0.28</c:v>
                </c:pt>
                <c:pt idx="3">
                  <c:v>0.18</c:v>
                </c:pt>
                <c:pt idx="4">
                  <c:v>0.05</c:v>
                </c:pt>
                <c:pt idx="5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605890"/>
        <c:axId val="71815299"/>
      </c:lineChart>
      <c:catAx>
        <c:axId val="8683863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811"/>
        <c:crossesAt val="0"/>
        <c:auto val="1"/>
        <c:lblAlgn val="ctr"/>
        <c:lblOffset val="100"/>
        <c:noMultiLvlLbl val="0"/>
      </c:catAx>
      <c:valAx>
        <c:axId val="9711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894205999214077"/>
              <c:y val="0.29819360176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636"/>
        <c:crossesAt val="1"/>
        <c:crossBetween val="midCat"/>
      </c:valAx>
      <c:catAx>
        <c:axId val="71605890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299"/>
        <c:auto val="1"/>
        <c:lblAlgn val="ctr"/>
        <c:lblOffset val="100"/>
        <c:noMultiLvlLbl val="0"/>
      </c:catAx>
      <c:valAx>
        <c:axId val="71815299"/>
        <c:scaling>
          <c:orientation val="minMax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890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428546478627"/>
          <c:y val="0.411679536679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Фазоимпульсное регулирование ЛЛ</a:t>
            </a:r>
          </a:p>
        </c:rich>
      </c:tx>
      <c:layout>
        <c:manualLayout>
          <c:xMode val="edge"/>
          <c:yMode val="edge"/>
          <c:x val="0.36279090075536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34638720353"/>
          <c:w val="0.877308649521897"/>
          <c:h val="0.825358521787093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K$28:$K$32</c:f>
              <c:numCache>
                <c:formatCode>General</c:formatCode>
                <c:ptCount val="5"/>
                <c:pt idx="0">
                  <c:v>1</c:v>
                </c:pt>
                <c:pt idx="1">
                  <c:v>0.864864864864865</c:v>
                </c:pt>
                <c:pt idx="2">
                  <c:v>0.756756756756757</c:v>
                </c:pt>
                <c:pt idx="3">
                  <c:v>0.648648648648649</c:v>
                </c:pt>
                <c:pt idx="4">
                  <c:v>0.5405405405405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J$28:$J$3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71428571428572</c:v>
                </c:pt>
                <c:pt idx="4">
                  <c:v>0.9714285714285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712103"/>
        <c:axId val="50994772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N$28:$N$32</c:f>
              <c:numCache>
                <c:formatCode>General</c:formatCode>
                <c:ptCount val="5"/>
                <c:pt idx="0">
                  <c:v>1</c:v>
                </c:pt>
                <c:pt idx="1">
                  <c:v>0.663716814159292</c:v>
                </c:pt>
                <c:pt idx="2">
                  <c:v>0.479351032448378</c:v>
                </c:pt>
                <c:pt idx="3">
                  <c:v>0.294985250737463</c:v>
                </c:pt>
                <c:pt idx="4">
                  <c:v>0.1474926253687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146834"/>
        <c:axId val="62265336"/>
      </c:lineChart>
      <c:catAx>
        <c:axId val="4471210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772"/>
        <c:crossesAt val="0"/>
        <c:auto val="1"/>
        <c:lblAlgn val="ctr"/>
        <c:lblOffset val="100"/>
        <c:noMultiLvlLbl val="0"/>
      </c:catAx>
      <c:valAx>
        <c:axId val="5099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913024494607693"/>
              <c:y val="0.327151130722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103"/>
        <c:crossesAt val="1"/>
        <c:crossBetween val="midCat"/>
      </c:valAx>
      <c:catAx>
        <c:axId val="53146834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336"/>
        <c:auto val="1"/>
        <c:lblAlgn val="ctr"/>
        <c:lblOffset val="100"/>
        <c:noMultiLvlLbl val="0"/>
      </c:catAx>
      <c:valAx>
        <c:axId val="62265336"/>
        <c:scaling>
          <c:orientation val="minMax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834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063921756975"/>
          <c:y val="0.44470490899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Амплитудное регулирование  Л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34638720353"/>
          <c:w val="0.877308649521897"/>
          <c:h val="0.825358521787093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I$39:$I$44</c:f>
              <c:strCache>
                <c:ptCount val="6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</c:strCache>
            </c:strRef>
          </c:cat>
          <c:val>
            <c:numRef>
              <c:f>'№ 7'!$K$39:$K$44</c:f>
              <c:numCache>
                <c:formatCode>General</c:formatCode>
                <c:ptCount val="6"/>
                <c:pt idx="0">
                  <c:v>1</c:v>
                </c:pt>
                <c:pt idx="1">
                  <c:v>0.837209302325581</c:v>
                </c:pt>
                <c:pt idx="2">
                  <c:v>0.674418604651163</c:v>
                </c:pt>
                <c:pt idx="3">
                  <c:v>0.534883720930233</c:v>
                </c:pt>
                <c:pt idx="4">
                  <c:v>0.325581395348837</c:v>
                </c:pt>
                <c:pt idx="5">
                  <c:v>0.09302325581395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I$39:$I$44</c:f>
              <c:strCache>
                <c:ptCount val="6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</c:strCache>
            </c:strRef>
          </c:cat>
          <c:val>
            <c:numRef>
              <c:f>'№ 7'!$J$39:$J$4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74358974358974</c:v>
                </c:pt>
                <c:pt idx="3">
                  <c:v>0.974358974358974</c:v>
                </c:pt>
                <c:pt idx="4">
                  <c:v>0.974358974358974</c:v>
                </c:pt>
                <c:pt idx="5">
                  <c:v>0.9743589743589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284430"/>
        <c:axId val="78392765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I$39:$I$44</c:f>
              <c:strCache>
                <c:ptCount val="6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</c:strCache>
            </c:strRef>
          </c:cat>
          <c:val>
            <c:numRef>
              <c:f>'№ 7'!$N$39:$N$44</c:f>
              <c:numCache>
                <c:formatCode>General</c:formatCode>
                <c:ptCount val="6"/>
                <c:pt idx="0">
                  <c:v>1</c:v>
                </c:pt>
                <c:pt idx="1">
                  <c:v>0.915254237288136</c:v>
                </c:pt>
                <c:pt idx="2">
                  <c:v>0.779661016949153</c:v>
                </c:pt>
                <c:pt idx="3">
                  <c:v>0.610169491525424</c:v>
                </c:pt>
                <c:pt idx="4">
                  <c:v>0.389830508474576</c:v>
                </c:pt>
                <c:pt idx="5">
                  <c:v>0.06779661016949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896119"/>
        <c:axId val="55962431"/>
      </c:lineChart>
      <c:catAx>
        <c:axId val="4128443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765"/>
        <c:crossesAt val="0"/>
        <c:auto val="1"/>
        <c:lblAlgn val="ctr"/>
        <c:lblOffset val="100"/>
        <c:noMultiLvlLbl val="0"/>
      </c:catAx>
      <c:valAx>
        <c:axId val="7839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913024494607693"/>
              <c:y val="0.327151130722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430"/>
        <c:crossesAt val="1"/>
        <c:crossBetween val="midCat"/>
      </c:valAx>
      <c:catAx>
        <c:axId val="58896119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431"/>
        <c:auto val="1"/>
        <c:lblAlgn val="ctr"/>
        <c:lblOffset val="100"/>
        <c:noMultiLvlLbl val="0"/>
      </c:catAx>
      <c:valAx>
        <c:axId val="55962431"/>
        <c:scaling>
          <c:orientation val="minMax"/>
        </c:scaling>
        <c:delete val="1"/>
        <c:axPos val="r"/>
        <c:numFmt formatCode="0" sourceLinked="1"/>
        <c:majorTickMark val="cross"/>
        <c:minorTickMark val="cross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119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063921756975"/>
          <c:y val="0.44470490899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Зависимость эритермной облученности от расчетной  высоты расположения облуча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э"</c:f>
              <c:strCache>
                <c:ptCount val="1"/>
                <c:pt idx="0">
                  <c:v>Eэ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№ 6'!$B$3:$L$3</c:f>
              <c:multiLvlStrCache>
                <c:ptCount val="1"/>
                <c:lvl>
                  <c:pt idx="0">
                    <c:v>0,1</c:v>
                  </c:pt>
                </c:lvl>
                <c:lvl>
                  <c:pt idx="0">
                    <c:v>0,2</c:v>
                  </c:pt>
                </c:lvl>
                <c:lvl>
                  <c:pt idx="0">
                    <c:v>0,3</c:v>
                  </c:pt>
                </c:lvl>
                <c:lvl>
                  <c:pt idx="0">
                    <c:v>0,4</c:v>
                  </c:pt>
                </c:lvl>
                <c:lvl>
                  <c:pt idx="0">
                    <c:v>0,5</c:v>
                  </c:pt>
                </c:lvl>
                <c:lvl>
                  <c:pt idx="0">
                    <c:v>0,6</c:v>
                  </c:pt>
                </c:lvl>
                <c:lvl>
                  <c:pt idx="0">
                    <c:v>0,8</c:v>
                  </c:pt>
                </c:lvl>
                <c:lvl>
                  <c:pt idx="0">
                    <c:v>1,0</c:v>
                  </c:pt>
                </c:lvl>
                <c:lvl>
                  <c:pt idx="0">
                    <c:v>1,1</c:v>
                  </c:pt>
                </c:lvl>
                <c:lvl>
                  <c:pt idx="0">
                    <c:v>1,2</c:v>
                  </c:pt>
                </c:lvl>
                <c:lvl>
                  <c:pt idx="0">
                    <c:v>1,5</c:v>
                  </c:pt>
                </c:lvl>
              </c:multiLvlStrCache>
            </c:multiLvlStrRef>
          </c:cat>
          <c:val>
            <c:numRef>
              <c:f>'№ 6'!$B$4:$L$4</c:f>
              <c:numCache>
                <c:formatCode>General</c:formatCode>
                <c:ptCount val="11"/>
                <c:pt idx="0">
                  <c:v>418</c:v>
                </c:pt>
                <c:pt idx="1">
                  <c:v>610</c:v>
                </c:pt>
                <c:pt idx="2">
                  <c:v>715</c:v>
                </c:pt>
                <c:pt idx="3">
                  <c:v>905</c:v>
                </c:pt>
                <c:pt idx="4">
                  <c:v>1360</c:v>
                </c:pt>
                <c:pt idx="5">
                  <c:v>2500</c:v>
                </c:pt>
                <c:pt idx="6">
                  <c:v>3200</c:v>
                </c:pt>
                <c:pt idx="7">
                  <c:v>5600</c:v>
                </c:pt>
                <c:pt idx="8">
                  <c:v>8200</c:v>
                </c:pt>
                <c:pt idx="9">
                  <c:v>18000</c:v>
                </c:pt>
                <c:pt idx="10">
                  <c:v>90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Еэт"</c:f>
              <c:strCache>
                <c:ptCount val="1"/>
                <c:pt idx="0">
                  <c:v>Еэт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№ 6'!$B$3:$L$3</c:f>
              <c:multiLvlStrCache>
                <c:ptCount val="1"/>
                <c:lvl>
                  <c:pt idx="0">
                    <c:v>0,1</c:v>
                  </c:pt>
                </c:lvl>
                <c:lvl>
                  <c:pt idx="0">
                    <c:v>0,2</c:v>
                  </c:pt>
                </c:lvl>
                <c:lvl>
                  <c:pt idx="0">
                    <c:v>0,3</c:v>
                  </c:pt>
                </c:lvl>
                <c:lvl>
                  <c:pt idx="0">
                    <c:v>0,4</c:v>
                  </c:pt>
                </c:lvl>
                <c:lvl>
                  <c:pt idx="0">
                    <c:v>0,5</c:v>
                  </c:pt>
                </c:lvl>
                <c:lvl>
                  <c:pt idx="0">
                    <c:v>0,6</c:v>
                  </c:pt>
                </c:lvl>
                <c:lvl>
                  <c:pt idx="0">
                    <c:v>0,8</c:v>
                  </c:pt>
                </c:lvl>
                <c:lvl>
                  <c:pt idx="0">
                    <c:v>1,0</c:v>
                  </c:pt>
                </c:lvl>
                <c:lvl>
                  <c:pt idx="0">
                    <c:v>1,1</c:v>
                  </c:pt>
                </c:lvl>
                <c:lvl>
                  <c:pt idx="0">
                    <c:v>1,2</c:v>
                  </c:pt>
                </c:lvl>
                <c:lvl>
                  <c:pt idx="0">
                    <c:v>1,5</c:v>
                  </c:pt>
                </c:lvl>
              </c:multiLvlStrCache>
            </c:multiLvlStrRef>
          </c:cat>
          <c:val>
            <c:numRef>
              <c:f>'№ 6'!$B$5:$L$5</c:f>
              <c:numCache>
                <c:formatCode>General</c:formatCode>
                <c:ptCount val="11"/>
                <c:pt idx="0">
                  <c:v>418</c:v>
                </c:pt>
                <c:pt idx="1">
                  <c:v>653</c:v>
                </c:pt>
                <c:pt idx="2">
                  <c:v>777</c:v>
                </c:pt>
                <c:pt idx="3">
                  <c:v>940</c:v>
                </c:pt>
                <c:pt idx="4">
                  <c:v>1469</c:v>
                </c:pt>
                <c:pt idx="5">
                  <c:v>2612</c:v>
                </c:pt>
                <c:pt idx="6">
                  <c:v>3762</c:v>
                </c:pt>
                <c:pt idx="7">
                  <c:v>5878</c:v>
                </c:pt>
                <c:pt idx="8">
                  <c:v>10450</c:v>
                </c:pt>
                <c:pt idx="9">
                  <c:v>23512</c:v>
                </c:pt>
                <c:pt idx="10">
                  <c:v>940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261319"/>
        <c:axId val="17392729"/>
      </c:lineChart>
      <c:catAx>
        <c:axId val="8226131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h, 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729"/>
        <c:crossesAt val="0"/>
        <c:auto val="1"/>
        <c:lblAlgn val="ctr"/>
        <c:lblOffset val="100"/>
        <c:noMultiLvlLbl val="0"/>
      </c:catAx>
      <c:valAx>
        <c:axId val="1739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Eэ, лк; Еэт, л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319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Зависимости при разгорании лампы</a:t>
            </a:r>
          </a:p>
        </c:rich>
      </c:tx>
      <c:layout>
        <c:manualLayout>
          <c:xMode val="edge"/>
          <c:yMode val="edge"/>
          <c:x val="0.341352661223421"/>
          <c:y val="0.067843353557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03626585769443"/>
          <c:w val="0.877308649521897"/>
          <c:h val="0.84107832322118"/>
        </c:manualLayout>
      </c:layout>
      <c:lineChart>
        <c:grouping val="standard"/>
        <c:varyColors val="0"/>
        <c:ser>
          <c:idx val="0"/>
          <c:order val="0"/>
          <c:tx>
            <c:strRef>
              <c:f>"Iл"</c:f>
              <c:strCache>
                <c:ptCount val="1"/>
                <c:pt idx="0">
                  <c:v>I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I$6:$I$11</c:f>
              <c:numCache>
                <c:formatCode>General</c:formatCode>
                <c:ptCount val="6"/>
                <c:pt idx="0">
                  <c:v>1.52941176470588</c:v>
                </c:pt>
                <c:pt idx="1">
                  <c:v>1.47058823529412</c:v>
                </c:pt>
                <c:pt idx="2">
                  <c:v>1.23529411764706</c:v>
                </c:pt>
                <c:pt idx="3">
                  <c:v>1.02941176470588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Uл"</c:f>
              <c:strCache>
                <c:ptCount val="1"/>
                <c:pt idx="0">
                  <c:v>U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J$6:$J$11</c:f>
              <c:numCache>
                <c:formatCode>General</c:formatCode>
                <c:ptCount val="6"/>
                <c:pt idx="0">
                  <c:v>0</c:v>
                </c:pt>
                <c:pt idx="1">
                  <c:v>0.192307692307692</c:v>
                </c:pt>
                <c:pt idx="2">
                  <c:v>0.692307692307692</c:v>
                </c:pt>
                <c:pt idx="3">
                  <c:v>0.961538461538462</c:v>
                </c:pt>
                <c:pt idx="4">
                  <c:v>0.984615384615385</c:v>
                </c:pt>
                <c:pt idx="5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K$6:$K$11</c:f>
              <c:numCache>
                <c:formatCode>General</c:formatCode>
                <c:ptCount val="6"/>
                <c:pt idx="0">
                  <c:v>0.3125</c:v>
                </c:pt>
                <c:pt idx="1">
                  <c:v>0.583333333333333</c:v>
                </c:pt>
                <c:pt idx="2">
                  <c:v>0.916666666666667</c:v>
                </c:pt>
                <c:pt idx="3">
                  <c:v>0.958333333333333</c:v>
                </c:pt>
                <c:pt idx="4">
                  <c:v>0.979166666666667</c:v>
                </c:pt>
                <c:pt idx="5">
                  <c:v>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Фэ"</c:f>
              <c:strCache>
                <c:ptCount val="1"/>
                <c:pt idx="0">
                  <c:v>Фэ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L$6:$L$11</c:f>
              <c:numCache>
                <c:formatCode>General</c:formatCode>
                <c:ptCount val="6"/>
                <c:pt idx="0">
                  <c:v>0.0285115303983229</c:v>
                </c:pt>
                <c:pt idx="1">
                  <c:v>0.171907756813417</c:v>
                </c:pt>
                <c:pt idx="2">
                  <c:v>0.670859538784067</c:v>
                </c:pt>
                <c:pt idx="3">
                  <c:v>0.993710691823899</c:v>
                </c:pt>
                <c:pt idx="4">
                  <c:v>0.9979035639413</c:v>
                </c:pt>
                <c:pt idx="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018601"/>
        <c:axId val="37349222"/>
      </c:lineChart>
      <c:catAx>
        <c:axId val="31018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, 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222"/>
        <c:crossesAt val="1"/>
        <c:auto val="1"/>
        <c:lblAlgn val="ctr"/>
        <c:lblOffset val="100"/>
        <c:noMultiLvlLbl val="0"/>
      </c:catAx>
      <c:valAx>
        <c:axId val="3734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Uл; Pл; Ф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6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511941667031"/>
          <c:y val="0.44015444015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Зависимость при отклонениях напряжения се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л"</c:f>
              <c:strCache>
                <c:ptCount val="1"/>
                <c:pt idx="0">
                  <c:v>U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J$15:$J$18</c:f>
              <c:numCache>
                <c:formatCode>General</c:formatCode>
                <c:ptCount val="4"/>
                <c:pt idx="0">
                  <c:v>1</c:v>
                </c:pt>
                <c:pt idx="1">
                  <c:v>1.02857142857143</c:v>
                </c:pt>
                <c:pt idx="2">
                  <c:v>1.05</c:v>
                </c:pt>
                <c:pt idx="3">
                  <c:v>1.128571428571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Фэ"</c:f>
              <c:strCache>
                <c:ptCount val="1"/>
                <c:pt idx="0">
                  <c:v>Фэ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L$15:$L$18</c:f>
              <c:numCache>
                <c:formatCode>General</c:formatCode>
                <c:ptCount val="4"/>
                <c:pt idx="0">
                  <c:v>1</c:v>
                </c:pt>
                <c:pt idx="1">
                  <c:v>0.923076923076923</c:v>
                </c:pt>
                <c:pt idx="2">
                  <c:v>0.576923076923077</c:v>
                </c:pt>
                <c:pt idx="3">
                  <c:v>0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л"</c:f>
              <c:strCache>
                <c:ptCount val="1"/>
                <c:pt idx="0">
                  <c:v>I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I$15:$I$18</c:f>
              <c:numCache>
                <c:formatCode>General</c:formatCode>
                <c:ptCount val="4"/>
                <c:pt idx="0">
                  <c:v>1</c:v>
                </c:pt>
                <c:pt idx="1">
                  <c:v>0.85</c:v>
                </c:pt>
                <c:pt idx="2">
                  <c:v>0.7</c:v>
                </c:pt>
                <c:pt idx="3">
                  <c:v>0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K$15:$K$18</c:f>
              <c:numCache>
                <c:formatCode>General</c:formatCode>
                <c:ptCount val="4"/>
                <c:pt idx="0">
                  <c:v>1</c:v>
                </c:pt>
                <c:pt idx="1">
                  <c:v>0.815789473684211</c:v>
                </c:pt>
                <c:pt idx="2">
                  <c:v>0.421052631578947</c:v>
                </c:pt>
                <c:pt idx="3">
                  <c:v>0.2894736842105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148600"/>
        <c:axId val="52121901"/>
      </c:lineChart>
      <c:catAx>
        <c:axId val="22148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c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901"/>
        <c:crossesAt val="0"/>
        <c:auto val="1"/>
        <c:lblAlgn val="ctr"/>
        <c:lblOffset val="100"/>
        <c:noMultiLvlLbl val="0"/>
      </c:catAx>
      <c:valAx>
        <c:axId val="5212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л, В; Фэ; кВт/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6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7.28"/>
  </cols>
  <sheetData>
    <row r="3" customFormat="false" ht="12.75" hidden="false" customHeight="false" outlineLevel="0" collapsed="false">
      <c r="B3" s="1" t="s">
        <v>0</v>
      </c>
      <c r="C3" s="1"/>
      <c r="E3" s="1" t="s">
        <v>1</v>
      </c>
      <c r="F3" s="1"/>
      <c r="H3" s="2"/>
      <c r="I3" s="2"/>
      <c r="J3" s="3"/>
      <c r="K3" s="2"/>
      <c r="L3" s="2"/>
    </row>
    <row r="4" customFormat="false" ht="12.75" hidden="false" customHeight="false" outlineLevel="0" collapsed="false">
      <c r="H4" s="3"/>
      <c r="I4" s="3"/>
      <c r="J4" s="3"/>
      <c r="K4" s="3"/>
      <c r="L4" s="3"/>
    </row>
    <row r="5" customFormat="false" ht="12.75" hidden="false" customHeight="false" outlineLevel="0" collapsed="false">
      <c r="B5" s="4" t="s">
        <v>2</v>
      </c>
      <c r="C5" s="4" t="s">
        <v>3</v>
      </c>
      <c r="E5" s="4" t="s">
        <v>2</v>
      </c>
      <c r="F5" s="4" t="s">
        <v>3</v>
      </c>
      <c r="H5" s="5"/>
      <c r="I5" s="5"/>
      <c r="J5" s="3"/>
      <c r="K5" s="5"/>
      <c r="L5" s="5"/>
    </row>
    <row r="6" customFormat="false" ht="13.5" hidden="false" customHeight="false" outlineLevel="0" collapsed="false">
      <c r="B6" s="6" t="n">
        <v>0</v>
      </c>
      <c r="C6" s="6" t="n">
        <v>16</v>
      </c>
      <c r="E6" s="6" t="n">
        <v>0</v>
      </c>
      <c r="F6" s="6" t="n">
        <v>94</v>
      </c>
      <c r="H6" s="7"/>
      <c r="I6" s="7"/>
      <c r="J6" s="3"/>
      <c r="K6" s="7"/>
      <c r="L6" s="7"/>
    </row>
    <row r="7" customFormat="false" ht="13.5" hidden="false" customHeight="false" outlineLevel="0" collapsed="false">
      <c r="B7" s="6" t="n">
        <f aca="false">B6+10</f>
        <v>10</v>
      </c>
      <c r="C7" s="6" t="n">
        <v>18</v>
      </c>
      <c r="E7" s="6" t="n">
        <f aca="false">E6+10</f>
        <v>10</v>
      </c>
      <c r="F7" s="6" t="n">
        <v>94</v>
      </c>
      <c r="H7" s="7"/>
      <c r="I7" s="7"/>
      <c r="J7" s="3"/>
      <c r="K7" s="7"/>
      <c r="L7" s="7"/>
    </row>
    <row r="8" customFormat="false" ht="13.5" hidden="false" customHeight="false" outlineLevel="0" collapsed="false">
      <c r="B8" s="6" t="n">
        <f aca="false">B7+10</f>
        <v>20</v>
      </c>
      <c r="C8" s="6" t="n">
        <v>20</v>
      </c>
      <c r="E8" s="6" t="n">
        <f aca="false">E7+10</f>
        <v>20</v>
      </c>
      <c r="F8" s="6" t="n">
        <v>92</v>
      </c>
      <c r="H8" s="7"/>
      <c r="I8" s="7"/>
      <c r="J8" s="3"/>
      <c r="K8" s="7"/>
      <c r="L8" s="7"/>
    </row>
    <row r="9" customFormat="false" ht="13.5" hidden="false" customHeight="false" outlineLevel="0" collapsed="false">
      <c r="B9" s="6" t="n">
        <f aca="false">B8+10</f>
        <v>30</v>
      </c>
      <c r="C9" s="6" t="n">
        <v>22</v>
      </c>
      <c r="E9" s="6" t="n">
        <f aca="false">E8+10</f>
        <v>30</v>
      </c>
      <c r="F9" s="6" t="n">
        <v>90</v>
      </c>
      <c r="H9" s="7"/>
      <c r="I9" s="7"/>
      <c r="J9" s="3"/>
      <c r="K9" s="7"/>
      <c r="L9" s="7"/>
    </row>
    <row r="10" customFormat="false" ht="13.5" hidden="false" customHeight="false" outlineLevel="0" collapsed="false">
      <c r="B10" s="6" t="n">
        <f aca="false">B9+10</f>
        <v>40</v>
      </c>
      <c r="C10" s="6" t="n">
        <v>22</v>
      </c>
      <c r="E10" s="6" t="n">
        <f aca="false">E9+10</f>
        <v>40</v>
      </c>
      <c r="F10" s="6" t="n">
        <v>90</v>
      </c>
      <c r="H10" s="7"/>
      <c r="I10" s="7"/>
      <c r="J10" s="3"/>
      <c r="K10" s="7"/>
      <c r="L10" s="7"/>
    </row>
    <row r="11" customFormat="false" ht="13.5" hidden="false" customHeight="false" outlineLevel="0" collapsed="false">
      <c r="B11" s="6" t="n">
        <f aca="false">B10+10</f>
        <v>50</v>
      </c>
      <c r="C11" s="6" t="n">
        <v>18</v>
      </c>
      <c r="E11" s="6" t="n">
        <f aca="false">E10+10</f>
        <v>50</v>
      </c>
      <c r="F11" s="6" t="n">
        <v>90</v>
      </c>
      <c r="H11" s="7"/>
      <c r="I11" s="7"/>
      <c r="J11" s="3"/>
      <c r="K11" s="7"/>
      <c r="L11" s="7"/>
    </row>
    <row r="12" customFormat="false" ht="13.5" hidden="false" customHeight="false" outlineLevel="0" collapsed="false">
      <c r="B12" s="6" t="n">
        <f aca="false">B11+10</f>
        <v>60</v>
      </c>
      <c r="C12" s="6" t="n">
        <v>14</v>
      </c>
      <c r="E12" s="6" t="n">
        <f aca="false">E11+10</f>
        <v>60</v>
      </c>
      <c r="F12" s="6" t="n">
        <v>82</v>
      </c>
      <c r="H12" s="7"/>
      <c r="I12" s="7"/>
      <c r="J12" s="3"/>
      <c r="K12" s="7"/>
      <c r="L12" s="7"/>
    </row>
    <row r="13" customFormat="false" ht="13.5" hidden="false" customHeight="false" outlineLevel="0" collapsed="false">
      <c r="B13" s="6" t="n">
        <f aca="false">B12+10</f>
        <v>70</v>
      </c>
      <c r="C13" s="6" t="n">
        <v>8</v>
      </c>
      <c r="E13" s="6" t="n">
        <f aca="false">E12+10</f>
        <v>70</v>
      </c>
      <c r="F13" s="6" t="n">
        <v>70</v>
      </c>
      <c r="H13" s="7"/>
      <c r="I13" s="7"/>
      <c r="J13" s="3"/>
      <c r="K13" s="7"/>
      <c r="L13" s="7"/>
    </row>
    <row r="14" customFormat="false" ht="13.5" hidden="false" customHeight="false" outlineLevel="0" collapsed="false">
      <c r="B14" s="6" t="n">
        <f aca="false">B13+10</f>
        <v>80</v>
      </c>
      <c r="C14" s="6" t="n">
        <v>4</v>
      </c>
      <c r="E14" s="6" t="n">
        <f aca="false">E13+10</f>
        <v>80</v>
      </c>
      <c r="F14" s="6" t="n">
        <v>80</v>
      </c>
      <c r="H14" s="7"/>
      <c r="I14" s="7"/>
      <c r="J14" s="3"/>
      <c r="K14" s="7"/>
      <c r="L14" s="7"/>
    </row>
    <row r="15" customFormat="false" ht="13.5" hidden="false" customHeight="false" outlineLevel="0" collapsed="false">
      <c r="B15" s="6" t="n">
        <f aca="false">B14+10</f>
        <v>90</v>
      </c>
      <c r="C15" s="6" t="n">
        <v>2</v>
      </c>
      <c r="E15" s="6" t="n">
        <f aca="false">E14+10</f>
        <v>90</v>
      </c>
      <c r="F15" s="6" t="n">
        <v>90</v>
      </c>
      <c r="H15" s="7"/>
      <c r="I15" s="7"/>
      <c r="J15" s="3"/>
      <c r="K15" s="7"/>
      <c r="L15" s="7"/>
    </row>
    <row r="16" customFormat="false" ht="13.5" hidden="false" customHeight="false" outlineLevel="0" collapsed="false">
      <c r="B16" s="8"/>
      <c r="C16" s="8"/>
    </row>
    <row r="17" customFormat="false" ht="13.5" hidden="false" customHeight="false" outlineLevel="0" collapsed="false">
      <c r="B17" s="9" t="s">
        <v>4</v>
      </c>
      <c r="C17" s="10" t="n">
        <v>13</v>
      </c>
    </row>
    <row r="18" customFormat="false" ht="13.5" hidden="false" customHeight="false" outlineLevel="0" collapsed="false">
      <c r="B18" s="9" t="s">
        <v>5</v>
      </c>
      <c r="C18" s="10" t="n">
        <v>9</v>
      </c>
    </row>
    <row r="19" customFormat="false" ht="13.5" hidden="false" customHeight="false" outlineLevel="0" collapsed="false">
      <c r="B19" s="8"/>
      <c r="C19" s="8"/>
    </row>
    <row r="20" customFormat="false" ht="13.5" hidden="false" customHeight="false" outlineLevel="0" collapsed="false">
      <c r="B20" s="8"/>
      <c r="C20" s="8"/>
    </row>
    <row r="21" customFormat="false" ht="12.75" hidden="false" customHeight="false" outlineLevel="0" collapsed="false">
      <c r="B21" s="11"/>
      <c r="C21" s="11"/>
    </row>
    <row r="22" customFormat="false" ht="12.75" hidden="false" customHeight="false" outlineLevel="0" collapsed="false">
      <c r="B22" s="11"/>
      <c r="C22" s="11"/>
    </row>
  </sheetData>
  <mergeCells count="4"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11.28"/>
  </cols>
  <sheetData>
    <row r="4" customFormat="false" ht="13.5" hidden="false" customHeight="false" outlineLevel="0" collapsed="false">
      <c r="I4" s="24" t="s">
        <v>15</v>
      </c>
    </row>
    <row r="5" customFormat="false" ht="14.25" hidden="false" customHeight="false" outlineLevel="0" collapsed="false">
      <c r="B5" s="4" t="s">
        <v>32</v>
      </c>
      <c r="C5" s="13" t="s">
        <v>9</v>
      </c>
      <c r="D5" s="13" t="s">
        <v>8</v>
      </c>
      <c r="E5" s="13" t="s">
        <v>33</v>
      </c>
      <c r="F5" s="13" t="s">
        <v>34</v>
      </c>
      <c r="H5" s="4" t="s">
        <v>32</v>
      </c>
      <c r="I5" s="13" t="s">
        <v>9</v>
      </c>
      <c r="J5" s="13" t="s">
        <v>8</v>
      </c>
      <c r="K5" s="13" t="s">
        <v>33</v>
      </c>
      <c r="L5" s="13" t="s">
        <v>34</v>
      </c>
    </row>
    <row r="6" customFormat="false" ht="13.5" hidden="false" customHeight="false" outlineLevel="0" collapsed="false">
      <c r="B6" s="6" t="n">
        <v>1</v>
      </c>
      <c r="C6" s="6" t="n">
        <v>5.2</v>
      </c>
      <c r="D6" s="6" t="n">
        <v>0</v>
      </c>
      <c r="E6" s="6" t="n">
        <v>0.15</v>
      </c>
      <c r="F6" s="6" t="n">
        <v>13.6</v>
      </c>
      <c r="H6" s="6" t="n">
        <v>1</v>
      </c>
      <c r="I6" s="16" t="n">
        <f aca="false">(C6*1)/3.4</f>
        <v>1.52941176470588</v>
      </c>
      <c r="J6" s="6" t="n">
        <f aca="false">(D6*1)/130</f>
        <v>0</v>
      </c>
      <c r="K6" s="16" t="n">
        <f aca="false">(E6*1)/0.48</f>
        <v>0.3125</v>
      </c>
      <c r="L6" s="16" t="n">
        <f aca="false">(F6*1)/477</f>
        <v>0.0285115303983229</v>
      </c>
    </row>
    <row r="7" customFormat="false" ht="13.5" hidden="false" customHeight="false" outlineLevel="0" collapsed="false">
      <c r="B7" s="6" t="n">
        <v>2</v>
      </c>
      <c r="C7" s="6" t="n">
        <v>5</v>
      </c>
      <c r="D7" s="6" t="n">
        <v>25</v>
      </c>
      <c r="E7" s="6" t="n">
        <v>0.28</v>
      </c>
      <c r="F7" s="6" t="n">
        <v>82</v>
      </c>
      <c r="H7" s="6" t="n">
        <v>2</v>
      </c>
      <c r="I7" s="16" t="n">
        <f aca="false">(C7*1)/3.4</f>
        <v>1.47058823529412</v>
      </c>
      <c r="J7" s="16" t="n">
        <f aca="false">(D7*1)/130</f>
        <v>0.192307692307692</v>
      </c>
      <c r="K7" s="16" t="n">
        <f aca="false">(E7*1)/0.48</f>
        <v>0.583333333333333</v>
      </c>
      <c r="L7" s="16" t="n">
        <f aca="false">(F7*1)/477</f>
        <v>0.171907756813417</v>
      </c>
    </row>
    <row r="8" customFormat="false" ht="13.5" hidden="false" customHeight="false" outlineLevel="0" collapsed="false">
      <c r="B8" s="6" t="n">
        <v>3</v>
      </c>
      <c r="C8" s="6" t="n">
        <v>4.2</v>
      </c>
      <c r="D8" s="6" t="n">
        <v>90</v>
      </c>
      <c r="E8" s="6" t="n">
        <v>0.44</v>
      </c>
      <c r="F8" s="6" t="n">
        <v>320</v>
      </c>
      <c r="H8" s="6" t="n">
        <v>3</v>
      </c>
      <c r="I8" s="16" t="n">
        <f aca="false">(C8*1)/3.4</f>
        <v>1.23529411764706</v>
      </c>
      <c r="J8" s="16" t="n">
        <f aca="false">(D8*1)/130</f>
        <v>0.692307692307692</v>
      </c>
      <c r="K8" s="16" t="n">
        <f aca="false">(E8*1)/0.48</f>
        <v>0.916666666666667</v>
      </c>
      <c r="L8" s="16" t="n">
        <f aca="false">(F8*1)/477</f>
        <v>0.670859538784067</v>
      </c>
    </row>
    <row r="9" customFormat="false" ht="13.5" hidden="false" customHeight="false" outlineLevel="0" collapsed="false">
      <c r="B9" s="6" t="n">
        <v>4</v>
      </c>
      <c r="C9" s="6" t="n">
        <v>3.5</v>
      </c>
      <c r="D9" s="6" t="n">
        <v>125</v>
      </c>
      <c r="E9" s="6" t="n">
        <v>0.46</v>
      </c>
      <c r="F9" s="6" t="n">
        <v>474</v>
      </c>
      <c r="H9" s="6" t="n">
        <v>4</v>
      </c>
      <c r="I9" s="16" t="n">
        <f aca="false">(C9*1)/3.4</f>
        <v>1.02941176470588</v>
      </c>
      <c r="J9" s="16" t="n">
        <f aca="false">(D9*1)/130</f>
        <v>0.961538461538462</v>
      </c>
      <c r="K9" s="16" t="n">
        <f aca="false">(E9*1)/0.48</f>
        <v>0.958333333333333</v>
      </c>
      <c r="L9" s="16" t="n">
        <f aca="false">(F9*1)/477</f>
        <v>0.993710691823899</v>
      </c>
    </row>
    <row r="10" customFormat="false" ht="13.5" hidden="false" customHeight="false" outlineLevel="0" collapsed="false">
      <c r="B10" s="6" t="n">
        <v>5</v>
      </c>
      <c r="C10" s="6" t="n">
        <v>3.4</v>
      </c>
      <c r="D10" s="6" t="n">
        <v>128</v>
      </c>
      <c r="E10" s="6" t="n">
        <v>0.47</v>
      </c>
      <c r="F10" s="6" t="n">
        <v>476</v>
      </c>
      <c r="H10" s="6" t="n">
        <v>5</v>
      </c>
      <c r="I10" s="6" t="n">
        <f aca="false">(C10*1)/3.4</f>
        <v>1</v>
      </c>
      <c r="J10" s="16" t="n">
        <f aca="false">(D10*1)/130</f>
        <v>0.984615384615385</v>
      </c>
      <c r="K10" s="16" t="n">
        <f aca="false">(E10*1)/0.48</f>
        <v>0.979166666666667</v>
      </c>
      <c r="L10" s="18" t="n">
        <f aca="false">(F10*1)/477</f>
        <v>0.9979035639413</v>
      </c>
    </row>
    <row r="11" customFormat="false" ht="13.5" hidden="false" customHeight="false" outlineLevel="0" collapsed="false">
      <c r="B11" s="6" t="n">
        <v>6</v>
      </c>
      <c r="C11" s="6" t="n">
        <v>3.4</v>
      </c>
      <c r="D11" s="6" t="n">
        <v>130</v>
      </c>
      <c r="E11" s="6" t="n">
        <v>0.48</v>
      </c>
      <c r="F11" s="6" t="n">
        <v>477</v>
      </c>
      <c r="H11" s="6" t="n">
        <v>6</v>
      </c>
      <c r="I11" s="6" t="n">
        <v>1</v>
      </c>
      <c r="J11" s="6" t="n">
        <v>1</v>
      </c>
      <c r="K11" s="6" t="n">
        <v>1</v>
      </c>
      <c r="L11" s="6" t="n">
        <v>1</v>
      </c>
    </row>
    <row r="12" customFormat="false" ht="13.5" hidden="false" customHeight="false" outlineLevel="0" collapsed="false">
      <c r="B12" s="11"/>
      <c r="C12" s="8"/>
      <c r="D12" s="8"/>
      <c r="E12" s="8"/>
      <c r="F12" s="8"/>
      <c r="G12" s="24"/>
      <c r="H12" s="24"/>
      <c r="I12" s="24"/>
      <c r="J12" s="24"/>
      <c r="K12" s="24"/>
      <c r="L12" s="24"/>
      <c r="M12" s="24"/>
    </row>
    <row r="13" customFormat="false" ht="13.5" hidden="false" customHeight="false" outlineLevel="0" collapsed="false">
      <c r="C13" s="24"/>
      <c r="D13" s="24"/>
      <c r="E13" s="24"/>
      <c r="F13" s="24"/>
      <c r="G13" s="24"/>
      <c r="H13" s="24"/>
      <c r="I13" s="24" t="s">
        <v>15</v>
      </c>
      <c r="J13" s="24"/>
      <c r="K13" s="24"/>
      <c r="L13" s="24"/>
      <c r="M13" s="24"/>
    </row>
    <row r="14" customFormat="false" ht="14.25" hidden="false" customHeight="false" outlineLevel="0" collapsed="false">
      <c r="B14" s="13" t="s">
        <v>35</v>
      </c>
      <c r="C14" s="13" t="s">
        <v>9</v>
      </c>
      <c r="D14" s="13" t="s">
        <v>8</v>
      </c>
      <c r="E14" s="13" t="s">
        <v>33</v>
      </c>
      <c r="F14" s="13" t="s">
        <v>34</v>
      </c>
      <c r="H14" s="13" t="s">
        <v>35</v>
      </c>
      <c r="I14" s="13" t="s">
        <v>9</v>
      </c>
      <c r="J14" s="13" t="s">
        <v>8</v>
      </c>
      <c r="K14" s="13" t="s">
        <v>33</v>
      </c>
      <c r="L14" s="13" t="s">
        <v>34</v>
      </c>
    </row>
    <row r="15" customFormat="false" ht="13.5" hidden="false" customHeight="false" outlineLevel="0" collapsed="false">
      <c r="B15" s="6" t="n">
        <v>240</v>
      </c>
      <c r="C15" s="6" t="n">
        <v>4</v>
      </c>
      <c r="D15" s="6" t="n">
        <v>140</v>
      </c>
      <c r="E15" s="6" t="n">
        <v>0.38</v>
      </c>
      <c r="F15" s="6" t="n">
        <v>260</v>
      </c>
      <c r="H15" s="6" t="n">
        <v>240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3.5" hidden="false" customHeight="false" outlineLevel="0" collapsed="false">
      <c r="B16" s="6" t="n">
        <v>220</v>
      </c>
      <c r="C16" s="6" t="n">
        <v>3.4</v>
      </c>
      <c r="D16" s="6" t="n">
        <v>144</v>
      </c>
      <c r="E16" s="6" t="n">
        <v>0.31</v>
      </c>
      <c r="F16" s="6" t="n">
        <v>240</v>
      </c>
      <c r="H16" s="6" t="n">
        <v>220</v>
      </c>
      <c r="I16" s="6" t="n">
        <f aca="false">C16/4</f>
        <v>0.85</v>
      </c>
      <c r="J16" s="16" t="n">
        <f aca="false">D16/140</f>
        <v>1.02857142857143</v>
      </c>
      <c r="K16" s="16" t="n">
        <f aca="false">E16/0.38</f>
        <v>0.815789473684211</v>
      </c>
      <c r="L16" s="16" t="n">
        <f aca="false">F16/260</f>
        <v>0.923076923076923</v>
      </c>
    </row>
    <row r="17" customFormat="false" ht="13.5" hidden="false" customHeight="false" outlineLevel="0" collapsed="false">
      <c r="B17" s="6" t="n">
        <v>200</v>
      </c>
      <c r="C17" s="6" t="n">
        <v>2.8</v>
      </c>
      <c r="D17" s="6" t="n">
        <v>147</v>
      </c>
      <c r="E17" s="6" t="n">
        <v>0.16</v>
      </c>
      <c r="F17" s="6" t="n">
        <v>150</v>
      </c>
      <c r="H17" s="6" t="n">
        <v>200</v>
      </c>
      <c r="I17" s="6" t="n">
        <f aca="false">C17/4</f>
        <v>0.7</v>
      </c>
      <c r="J17" s="16" t="n">
        <f aca="false">D17/140</f>
        <v>1.05</v>
      </c>
      <c r="K17" s="16" t="n">
        <f aca="false">E17/0.38</f>
        <v>0.421052631578947</v>
      </c>
      <c r="L17" s="16" t="n">
        <f aca="false">F17/260</f>
        <v>0.576923076923077</v>
      </c>
    </row>
    <row r="18" customFormat="false" ht="13.5" hidden="false" customHeight="false" outlineLevel="0" collapsed="false">
      <c r="B18" s="6" t="n">
        <v>180</v>
      </c>
      <c r="C18" s="19" t="n">
        <v>1.2</v>
      </c>
      <c r="D18" s="19" t="n">
        <v>158</v>
      </c>
      <c r="E18" s="19" t="n">
        <v>0.11</v>
      </c>
      <c r="F18" s="19" t="n">
        <v>130</v>
      </c>
      <c r="H18" s="6" t="n">
        <v>180</v>
      </c>
      <c r="I18" s="6" t="n">
        <f aca="false">C18/4</f>
        <v>0.3</v>
      </c>
      <c r="J18" s="16" t="n">
        <f aca="false">D18/140</f>
        <v>1.12857142857143</v>
      </c>
      <c r="K18" s="16" t="n">
        <f aca="false">E18/0.38</f>
        <v>0.289473684210526</v>
      </c>
      <c r="L18" s="16" t="n">
        <f aca="false">F18/260</f>
        <v>0.5</v>
      </c>
    </row>
    <row r="19" customFormat="false" ht="14.25" hidden="false" customHeight="false" outlineLevel="0" collapsed="false">
      <c r="B19" s="29" t="n">
        <v>165</v>
      </c>
      <c r="C19" s="29"/>
      <c r="D19" s="30" t="s">
        <v>36</v>
      </c>
      <c r="E19" s="31"/>
      <c r="F19" s="32"/>
      <c r="H19" s="29" t="n">
        <v>165</v>
      </c>
      <c r="I19" s="29"/>
      <c r="J19" s="30" t="s">
        <v>36</v>
      </c>
      <c r="K19" s="31"/>
      <c r="L1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7" t="s">
        <v>6</v>
      </c>
      <c r="C2" s="7"/>
      <c r="D2" s="7"/>
      <c r="E2" s="7"/>
      <c r="F2" s="7"/>
      <c r="G2" s="7"/>
      <c r="I2" s="12" t="s">
        <v>7</v>
      </c>
      <c r="J2" s="12"/>
      <c r="K2" s="12"/>
      <c r="L2" s="12"/>
      <c r="M2" s="12"/>
      <c r="N2" s="12"/>
    </row>
    <row r="4" customFormat="false" ht="14.25" hidden="false" customHeight="false" outlineLevel="0" collapsed="false">
      <c r="B4" s="13" t="s">
        <v>8</v>
      </c>
      <c r="C4" s="13" t="s">
        <v>9</v>
      </c>
      <c r="D4" s="13" t="s">
        <v>10</v>
      </c>
      <c r="E4" s="13" t="s">
        <v>11</v>
      </c>
      <c r="F4" s="14" t="s">
        <v>12</v>
      </c>
      <c r="G4" s="13" t="s">
        <v>13</v>
      </c>
      <c r="I4" s="13" t="s">
        <v>8</v>
      </c>
      <c r="J4" s="13" t="s">
        <v>9</v>
      </c>
      <c r="K4" s="13" t="s">
        <v>10</v>
      </c>
      <c r="L4" s="13" t="s">
        <v>11</v>
      </c>
      <c r="M4" s="14" t="s">
        <v>12</v>
      </c>
      <c r="N4" s="13" t="s">
        <v>13</v>
      </c>
    </row>
    <row r="5" customFormat="false" ht="13.5" hidden="false" customHeight="false" outlineLevel="0" collapsed="false">
      <c r="B5" s="6" t="n">
        <v>220</v>
      </c>
      <c r="C5" s="6" t="n">
        <v>0.42</v>
      </c>
      <c r="D5" s="6" t="n">
        <v>42</v>
      </c>
      <c r="E5" s="6" t="n">
        <v>39</v>
      </c>
      <c r="F5" s="6" t="n">
        <v>1</v>
      </c>
      <c r="G5" s="6" t="n">
        <v>39</v>
      </c>
      <c r="I5" s="6" t="n">
        <v>220</v>
      </c>
      <c r="J5" s="6" t="n">
        <v>0.35</v>
      </c>
      <c r="K5" s="6" t="n">
        <v>37</v>
      </c>
      <c r="L5" s="6" t="n">
        <v>27</v>
      </c>
      <c r="M5" s="6" t="n">
        <v>1</v>
      </c>
      <c r="N5" s="6" t="n">
        <v>6.78</v>
      </c>
    </row>
    <row r="6" customFormat="false" ht="13.5" hidden="false" customHeight="false" outlineLevel="0" collapsed="false">
      <c r="B6" s="6" t="n">
        <f aca="false">B5-20</f>
        <v>200</v>
      </c>
      <c r="C6" s="6" t="n">
        <v>0.41</v>
      </c>
      <c r="D6" s="6" t="n">
        <v>36</v>
      </c>
      <c r="E6" s="6" t="n">
        <v>26</v>
      </c>
      <c r="F6" s="6" t="n">
        <v>0.67</v>
      </c>
      <c r="G6" s="6" t="n">
        <v>26</v>
      </c>
      <c r="I6" s="6" t="n">
        <f aca="false">I5-20</f>
        <v>200</v>
      </c>
      <c r="J6" s="6" t="n">
        <v>0.35</v>
      </c>
      <c r="K6" s="6" t="n">
        <v>32</v>
      </c>
      <c r="L6" s="6" t="n">
        <v>18</v>
      </c>
      <c r="M6" s="6" t="n">
        <v>0.67</v>
      </c>
      <c r="N6" s="15" t="n">
        <v>4.5</v>
      </c>
    </row>
    <row r="7" customFormat="false" ht="13.5" hidden="false" customHeight="false" outlineLevel="0" collapsed="false">
      <c r="B7" s="6" t="n">
        <f aca="false">B6-20</f>
        <v>180</v>
      </c>
      <c r="C7" s="6" t="n">
        <v>0.4</v>
      </c>
      <c r="D7" s="6" t="n">
        <v>31</v>
      </c>
      <c r="E7" s="6" t="n">
        <v>17</v>
      </c>
      <c r="F7" s="6" t="n">
        <v>0.44</v>
      </c>
      <c r="G7" s="6" t="n">
        <v>17</v>
      </c>
      <c r="I7" s="6" t="n">
        <f aca="false">I6-20</f>
        <v>180</v>
      </c>
      <c r="J7" s="6" t="n">
        <v>0.35</v>
      </c>
      <c r="K7" s="6" t="n">
        <v>28</v>
      </c>
      <c r="L7" s="6" t="n">
        <v>13</v>
      </c>
      <c r="M7" s="6" t="n">
        <v>0.48</v>
      </c>
      <c r="N7" s="16" t="n">
        <v>3.25</v>
      </c>
      <c r="O7" s="17"/>
    </row>
    <row r="8" customFormat="false" ht="13.5" hidden="false" customHeight="false" outlineLevel="0" collapsed="false">
      <c r="B8" s="6" t="n">
        <f aca="false">B7-20</f>
        <v>160</v>
      </c>
      <c r="C8" s="6" t="n">
        <v>0.4</v>
      </c>
      <c r="D8" s="6" t="n">
        <v>26</v>
      </c>
      <c r="E8" s="6" t="n">
        <v>11</v>
      </c>
      <c r="F8" s="6" t="n">
        <v>0.28</v>
      </c>
      <c r="G8" s="6" t="n">
        <v>11</v>
      </c>
      <c r="I8" s="6" t="n">
        <f aca="false">I7-20</f>
        <v>160</v>
      </c>
      <c r="J8" s="6" t="n">
        <v>0.34</v>
      </c>
      <c r="K8" s="6" t="n">
        <v>24</v>
      </c>
      <c r="L8" s="6" t="n">
        <v>8</v>
      </c>
      <c r="M8" s="6" t="n">
        <v>0.3</v>
      </c>
      <c r="N8" s="18" t="n">
        <v>2</v>
      </c>
    </row>
    <row r="9" customFormat="false" ht="13.5" hidden="false" customHeight="false" outlineLevel="0" collapsed="false">
      <c r="B9" s="6" t="n">
        <f aca="false">B8-20</f>
        <v>140</v>
      </c>
      <c r="C9" s="6" t="n">
        <v>0.4</v>
      </c>
      <c r="D9" s="6" t="n">
        <v>22</v>
      </c>
      <c r="E9" s="6" t="n">
        <v>7</v>
      </c>
      <c r="F9" s="6" t="n">
        <v>0.18</v>
      </c>
      <c r="G9" s="6" t="n">
        <v>7</v>
      </c>
      <c r="I9" s="6" t="n">
        <f aca="false">I8-20</f>
        <v>140</v>
      </c>
      <c r="J9" s="6" t="n">
        <v>0.34</v>
      </c>
      <c r="K9" s="6" t="n">
        <v>20</v>
      </c>
      <c r="L9" s="6" t="n">
        <v>4</v>
      </c>
      <c r="M9" s="6" t="n">
        <v>0.15</v>
      </c>
      <c r="N9" s="6" t="n">
        <v>1</v>
      </c>
    </row>
    <row r="10" customFormat="false" ht="13.5" hidden="false" customHeight="false" outlineLevel="0" collapsed="false">
      <c r="B10" s="6" t="n">
        <f aca="false">B9-20</f>
        <v>120</v>
      </c>
      <c r="C10" s="6" t="n">
        <v>0.4</v>
      </c>
      <c r="D10" s="6" t="n">
        <v>15</v>
      </c>
      <c r="E10" s="6" t="n">
        <v>3</v>
      </c>
      <c r="F10" s="6" t="n">
        <v>0.08</v>
      </c>
      <c r="G10" s="6" t="n">
        <v>3</v>
      </c>
    </row>
    <row r="11" customFormat="false" ht="13.5" hidden="false" customHeight="false" outlineLevel="0" collapsed="false">
      <c r="B11" s="6" t="n">
        <f aca="false">B10-20</f>
        <v>100</v>
      </c>
      <c r="C11" s="6" t="n">
        <v>0.4</v>
      </c>
      <c r="D11" s="6" t="n">
        <v>13</v>
      </c>
      <c r="E11" s="6" t="n">
        <v>1</v>
      </c>
      <c r="F11" s="6" t="n">
        <v>0.02</v>
      </c>
      <c r="G11" s="6" t="n">
        <v>1</v>
      </c>
    </row>
    <row r="13" customFormat="false" ht="13.5" hidden="false" customHeight="false" outlineLevel="0" collapsed="false">
      <c r="B13" s="12" t="s">
        <v>7</v>
      </c>
      <c r="C13" s="12"/>
      <c r="D13" s="12"/>
      <c r="E13" s="12"/>
      <c r="F13" s="12"/>
      <c r="G13" s="12"/>
      <c r="I13" s="7" t="s">
        <v>14</v>
      </c>
      <c r="J13" s="7"/>
      <c r="K13" s="7"/>
      <c r="L13" s="7"/>
      <c r="M13" s="7"/>
      <c r="N13" s="7"/>
    </row>
    <row r="15" customFormat="false" ht="14.25" hidden="false" customHeight="false" outlineLevel="0" collapsed="false">
      <c r="B15" s="13" t="s">
        <v>8</v>
      </c>
      <c r="C15" s="13" t="s">
        <v>9</v>
      </c>
      <c r="D15" s="13" t="s">
        <v>10</v>
      </c>
      <c r="E15" s="13" t="s">
        <v>11</v>
      </c>
      <c r="F15" s="14" t="s">
        <v>12</v>
      </c>
      <c r="G15" s="13" t="s">
        <v>13</v>
      </c>
      <c r="I15" s="13" t="s">
        <v>8</v>
      </c>
      <c r="J15" s="13" t="s">
        <v>9</v>
      </c>
      <c r="K15" s="13" t="s">
        <v>10</v>
      </c>
      <c r="L15" s="13" t="s">
        <v>11</v>
      </c>
      <c r="M15" s="14" t="s">
        <v>12</v>
      </c>
      <c r="N15" s="13" t="s">
        <v>13</v>
      </c>
    </row>
    <row r="16" customFormat="false" ht="13.5" hidden="false" customHeight="false" outlineLevel="0" collapsed="false">
      <c r="B16" s="19" t="n">
        <v>220</v>
      </c>
      <c r="C16" s="19" t="n">
        <v>0.36</v>
      </c>
      <c r="D16" s="19" t="n">
        <v>37</v>
      </c>
      <c r="E16" s="19" t="n">
        <v>50</v>
      </c>
      <c r="F16" s="19" t="n">
        <v>1</v>
      </c>
      <c r="G16" s="6" t="n">
        <f aca="false">E16/2</f>
        <v>25</v>
      </c>
      <c r="I16" s="19" t="n">
        <v>220</v>
      </c>
      <c r="J16" s="19" t="n">
        <v>0.39</v>
      </c>
      <c r="K16" s="19" t="n">
        <v>43</v>
      </c>
      <c r="L16" s="19" t="n">
        <v>59</v>
      </c>
      <c r="M16" s="19" t="n">
        <v>1</v>
      </c>
      <c r="N16" s="18" t="n">
        <v>59</v>
      </c>
    </row>
    <row r="17" customFormat="false" ht="13.5" hidden="false" customHeight="false" outlineLevel="0" collapsed="false">
      <c r="B17" s="6" t="n">
        <f aca="false">B16-20</f>
        <v>200</v>
      </c>
      <c r="C17" s="6" t="n">
        <v>0.36</v>
      </c>
      <c r="D17" s="6" t="n">
        <v>36</v>
      </c>
      <c r="E17" s="6" t="n">
        <v>39</v>
      </c>
      <c r="F17" s="6" t="n">
        <v>0.78</v>
      </c>
      <c r="G17" s="6" t="n">
        <f aca="false">E17/2</f>
        <v>19.5</v>
      </c>
      <c r="I17" s="6" t="n">
        <f aca="false">I16-20</f>
        <v>200</v>
      </c>
      <c r="J17" s="6" t="n">
        <v>0.39</v>
      </c>
      <c r="K17" s="6" t="n">
        <v>36</v>
      </c>
      <c r="L17" s="6" t="n">
        <v>54</v>
      </c>
      <c r="M17" s="6" t="n">
        <v>0.92</v>
      </c>
      <c r="N17" s="18" t="n">
        <v>54</v>
      </c>
    </row>
    <row r="18" customFormat="false" ht="13.5" hidden="false" customHeight="false" outlineLevel="0" collapsed="false">
      <c r="B18" s="6" t="n">
        <f aca="false">B17-20</f>
        <v>180</v>
      </c>
      <c r="C18" s="6" t="n">
        <v>0.36</v>
      </c>
      <c r="D18" s="6" t="n">
        <v>19</v>
      </c>
      <c r="E18" s="6" t="n">
        <v>28</v>
      </c>
      <c r="F18" s="6" t="n">
        <v>0.56</v>
      </c>
      <c r="G18" s="6" t="n">
        <f aca="false">E18/2</f>
        <v>14</v>
      </c>
      <c r="I18" s="6" t="n">
        <f aca="false">I17-20</f>
        <v>180</v>
      </c>
      <c r="J18" s="6" t="n">
        <v>0.38</v>
      </c>
      <c r="K18" s="6" t="n">
        <v>29</v>
      </c>
      <c r="L18" s="6" t="n">
        <v>46</v>
      </c>
      <c r="M18" s="6" t="n">
        <v>0.78</v>
      </c>
      <c r="N18" s="18" t="n">
        <v>46</v>
      </c>
    </row>
    <row r="19" customFormat="false" ht="13.5" hidden="false" customHeight="false" outlineLevel="0" collapsed="false">
      <c r="B19" s="6" t="n">
        <f aca="false">B18-20</f>
        <v>160</v>
      </c>
      <c r="C19" s="6" t="n">
        <v>0.36</v>
      </c>
      <c r="D19" s="6" t="n">
        <v>11</v>
      </c>
      <c r="E19" s="6" t="n">
        <v>18</v>
      </c>
      <c r="F19" s="6" t="n">
        <v>0.36</v>
      </c>
      <c r="G19" s="6" t="n">
        <f aca="false">E19/2</f>
        <v>9</v>
      </c>
      <c r="I19" s="6" t="n">
        <f aca="false">I18-20</f>
        <v>160</v>
      </c>
      <c r="J19" s="6" t="n">
        <v>0.38</v>
      </c>
      <c r="K19" s="6" t="n">
        <v>23</v>
      </c>
      <c r="L19" s="6" t="n">
        <v>36</v>
      </c>
      <c r="M19" s="6" t="n">
        <v>0.51</v>
      </c>
      <c r="N19" s="18" t="n">
        <v>36</v>
      </c>
    </row>
    <row r="20" customFormat="false" ht="13.5" hidden="false" customHeight="false" outlineLevel="0" collapsed="false">
      <c r="B20" s="6" t="n">
        <f aca="false">B19-20</f>
        <v>140</v>
      </c>
      <c r="C20" s="6" t="n">
        <v>0.36</v>
      </c>
      <c r="D20" s="6" t="n">
        <v>5</v>
      </c>
      <c r="E20" s="6" t="n">
        <v>5</v>
      </c>
      <c r="F20" s="6" t="n">
        <v>0.1</v>
      </c>
      <c r="G20" s="6" t="n">
        <f aca="false">E20/2</f>
        <v>2.5</v>
      </c>
      <c r="I20" s="6" t="n">
        <f aca="false">I19-20</f>
        <v>140</v>
      </c>
      <c r="J20" s="6" t="n">
        <v>0.38</v>
      </c>
      <c r="K20" s="6" t="n">
        <v>14</v>
      </c>
      <c r="L20" s="6" t="n">
        <v>23</v>
      </c>
      <c r="M20" s="6" t="n">
        <v>0.39</v>
      </c>
      <c r="N20" s="18" t="n">
        <v>23</v>
      </c>
    </row>
    <row r="21" customFormat="false" ht="13.5" hidden="false" customHeight="false" outlineLevel="0" collapsed="false">
      <c r="B21" s="6" t="n">
        <f aca="false">B20-20</f>
        <v>120</v>
      </c>
      <c r="C21" s="6" t="n">
        <v>0.36</v>
      </c>
      <c r="D21" s="6" t="n">
        <v>3</v>
      </c>
      <c r="E21" s="6" t="n">
        <v>2</v>
      </c>
      <c r="F21" s="6" t="n">
        <v>0.04</v>
      </c>
      <c r="G21" s="6" t="n">
        <f aca="false">E21/2</f>
        <v>1</v>
      </c>
      <c r="I21" s="6" t="n">
        <f aca="false">I20-20</f>
        <v>120</v>
      </c>
      <c r="J21" s="6" t="n">
        <v>0.38</v>
      </c>
      <c r="K21" s="6" t="n">
        <v>4</v>
      </c>
      <c r="L21" s="6" t="n">
        <v>4</v>
      </c>
      <c r="M21" s="6" t="n">
        <v>0.02</v>
      </c>
      <c r="N21" s="18" t="n">
        <v>4</v>
      </c>
    </row>
    <row r="22" customFormat="false" ht="13.5" hidden="false" customHeight="false" outlineLevel="0" collapsed="false">
      <c r="B22" s="7"/>
      <c r="C22" s="7"/>
      <c r="D22" s="7"/>
      <c r="E22" s="7"/>
      <c r="F22" s="7"/>
      <c r="G22" s="7"/>
    </row>
    <row r="23" customFormat="false" ht="16.5" hidden="false" customHeight="false" outlineLevel="0" collapsed="false">
      <c r="B23" s="20" t="s">
        <v>1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5" hidden="false" customHeight="false" outlineLevel="0" collapsed="false">
      <c r="D24" s="21"/>
    </row>
    <row r="25" customFormat="false" ht="13.5" hidden="false" customHeight="false" outlineLevel="0" collapsed="false">
      <c r="B25" s="7" t="s">
        <v>6</v>
      </c>
      <c r="C25" s="7"/>
      <c r="D25" s="7"/>
      <c r="E25" s="7"/>
      <c r="F25" s="7"/>
      <c r="G25" s="7"/>
      <c r="I25" s="12" t="s">
        <v>16</v>
      </c>
      <c r="J25" s="12"/>
      <c r="K25" s="12"/>
      <c r="L25" s="12"/>
      <c r="M25" s="12"/>
      <c r="N25" s="12"/>
    </row>
    <row r="27" customFormat="false" ht="14.25" hidden="false" customHeight="false" outlineLevel="0" collapsed="false">
      <c r="B27" s="13" t="s">
        <v>8</v>
      </c>
      <c r="C27" s="13" t="s">
        <v>9</v>
      </c>
      <c r="D27" s="13" t="s">
        <v>10</v>
      </c>
      <c r="E27" s="13" t="s">
        <v>11</v>
      </c>
      <c r="F27" s="14" t="s">
        <v>12</v>
      </c>
      <c r="G27" s="13" t="s">
        <v>13</v>
      </c>
      <c r="I27" s="13" t="s">
        <v>8</v>
      </c>
      <c r="J27" s="13" t="s">
        <v>9</v>
      </c>
      <c r="K27" s="13" t="s">
        <v>10</v>
      </c>
      <c r="L27" s="13" t="s">
        <v>11</v>
      </c>
      <c r="M27" s="14" t="s">
        <v>12</v>
      </c>
      <c r="N27" s="13" t="s">
        <v>13</v>
      </c>
    </row>
    <row r="28" customFormat="false" ht="13.5" hidden="false" customHeight="false" outlineLevel="0" collapsed="false">
      <c r="B28" s="6" t="n">
        <v>1</v>
      </c>
      <c r="C28" s="6" t="n">
        <v>1</v>
      </c>
      <c r="D28" s="6" t="n">
        <v>1</v>
      </c>
      <c r="E28" s="6" t="n">
        <v>1</v>
      </c>
      <c r="F28" s="6" t="n">
        <v>1</v>
      </c>
      <c r="G28" s="6" t="n">
        <f aca="false">E28/E28</f>
        <v>1</v>
      </c>
      <c r="I28" s="6" t="n">
        <v>1</v>
      </c>
      <c r="J28" s="6" t="n">
        <v>1</v>
      </c>
      <c r="K28" s="6" t="n">
        <v>1</v>
      </c>
      <c r="L28" s="6" t="n">
        <v>1</v>
      </c>
      <c r="M28" s="6" t="n">
        <v>1</v>
      </c>
      <c r="N28" s="6" t="n">
        <f aca="false">L28/L28</f>
        <v>1</v>
      </c>
    </row>
    <row r="29" customFormat="false" ht="13.5" hidden="false" customHeight="false" outlineLevel="0" collapsed="false">
      <c r="B29" s="16" t="n">
        <f aca="false">B6/220</f>
        <v>0.909090909090909</v>
      </c>
      <c r="C29" s="16" t="n">
        <f aca="false">C6/0.42</f>
        <v>0.976190476190476</v>
      </c>
      <c r="D29" s="16" t="n">
        <f aca="false">D6/42</f>
        <v>0.857142857142857</v>
      </c>
      <c r="E29" s="16" t="n">
        <f aca="false">E6/39</f>
        <v>0.666666666666667</v>
      </c>
      <c r="F29" s="16" t="n">
        <f aca="false">F6/1</f>
        <v>0.67</v>
      </c>
      <c r="G29" s="16" t="n">
        <f aca="false">G6/39</f>
        <v>0.666666666666667</v>
      </c>
      <c r="I29" s="16" t="n">
        <f aca="false">I6/220</f>
        <v>0.909090909090909</v>
      </c>
      <c r="J29" s="18" t="n">
        <f aca="false">J6/0.35</f>
        <v>1</v>
      </c>
      <c r="K29" s="16" t="n">
        <f aca="false">K6/37</f>
        <v>0.864864864864865</v>
      </c>
      <c r="L29" s="16" t="n">
        <f aca="false">L6/27</f>
        <v>0.666666666666667</v>
      </c>
      <c r="M29" s="6" t="n">
        <f aca="false">M6/1</f>
        <v>0.67</v>
      </c>
      <c r="N29" s="15" t="n">
        <f aca="false">N6/6.78</f>
        <v>0.663716814159292</v>
      </c>
    </row>
    <row r="30" customFormat="false" ht="13.5" hidden="false" customHeight="false" outlineLevel="0" collapsed="false">
      <c r="B30" s="16" t="n">
        <f aca="false">B7/220</f>
        <v>0.818181818181818</v>
      </c>
      <c r="C30" s="16" t="n">
        <f aca="false">C7/0.42</f>
        <v>0.952380952380952</v>
      </c>
      <c r="D30" s="16" t="n">
        <f aca="false">D7/42</f>
        <v>0.738095238095238</v>
      </c>
      <c r="E30" s="16" t="n">
        <f aca="false">E7/39</f>
        <v>0.435897435897436</v>
      </c>
      <c r="F30" s="16" t="n">
        <f aca="false">F7/1</f>
        <v>0.44</v>
      </c>
      <c r="G30" s="16" t="n">
        <f aca="false">G7/39</f>
        <v>0.435897435897436</v>
      </c>
      <c r="I30" s="16" t="n">
        <f aca="false">I7/220</f>
        <v>0.818181818181818</v>
      </c>
      <c r="J30" s="18" t="n">
        <f aca="false">J7/0.35</f>
        <v>1</v>
      </c>
      <c r="K30" s="16" t="n">
        <f aca="false">K7/37</f>
        <v>0.756756756756757</v>
      </c>
      <c r="L30" s="16" t="n">
        <f aca="false">L7/27</f>
        <v>0.481481481481481</v>
      </c>
      <c r="M30" s="6" t="n">
        <f aca="false">M7/1</f>
        <v>0.48</v>
      </c>
      <c r="N30" s="15" t="n">
        <f aca="false">N7/6.78</f>
        <v>0.479351032448378</v>
      </c>
    </row>
    <row r="31" customFormat="false" ht="13.5" hidden="false" customHeight="false" outlineLevel="0" collapsed="false">
      <c r="B31" s="16" t="n">
        <f aca="false">B8/220</f>
        <v>0.727272727272727</v>
      </c>
      <c r="C31" s="16" t="n">
        <f aca="false">C8/0.42</f>
        <v>0.952380952380952</v>
      </c>
      <c r="D31" s="16" t="n">
        <f aca="false">D8/42</f>
        <v>0.619047619047619</v>
      </c>
      <c r="E31" s="16" t="n">
        <f aca="false">E8/39</f>
        <v>0.282051282051282</v>
      </c>
      <c r="F31" s="16" t="n">
        <f aca="false">F8/1</f>
        <v>0.28</v>
      </c>
      <c r="G31" s="16" t="n">
        <f aca="false">G8/39</f>
        <v>0.282051282051282</v>
      </c>
      <c r="I31" s="16" t="n">
        <f aca="false">I8/220</f>
        <v>0.727272727272727</v>
      </c>
      <c r="J31" s="16" t="n">
        <f aca="false">J8/0.35</f>
        <v>0.971428571428572</v>
      </c>
      <c r="K31" s="16" t="n">
        <f aca="false">K8/37</f>
        <v>0.648648648648649</v>
      </c>
      <c r="L31" s="16" t="n">
        <f aca="false">L8/27</f>
        <v>0.296296296296296</v>
      </c>
      <c r="M31" s="6" t="n">
        <f aca="false">M8/1</f>
        <v>0.3</v>
      </c>
      <c r="N31" s="15" t="n">
        <f aca="false">N8/6.78</f>
        <v>0.294985250737463</v>
      </c>
    </row>
    <row r="32" customFormat="false" ht="13.5" hidden="false" customHeight="false" outlineLevel="0" collapsed="false">
      <c r="B32" s="16" t="n">
        <f aca="false">B9/220</f>
        <v>0.636363636363636</v>
      </c>
      <c r="C32" s="16" t="n">
        <f aca="false">C9/0.42</f>
        <v>0.952380952380952</v>
      </c>
      <c r="D32" s="16" t="n">
        <f aca="false">D9/42</f>
        <v>0.523809523809524</v>
      </c>
      <c r="E32" s="16" t="n">
        <f aca="false">E9/39</f>
        <v>0.17948717948718</v>
      </c>
      <c r="F32" s="16" t="n">
        <f aca="false">F9/1</f>
        <v>0.18</v>
      </c>
      <c r="G32" s="16" t="n">
        <f aca="false">G9/39</f>
        <v>0.17948717948718</v>
      </c>
      <c r="I32" s="16" t="n">
        <f aca="false">I9/220</f>
        <v>0.636363636363636</v>
      </c>
      <c r="J32" s="16" t="n">
        <f aca="false">J9/0.35</f>
        <v>0.971428571428572</v>
      </c>
      <c r="K32" s="16" t="n">
        <f aca="false">K9/37</f>
        <v>0.540540540540541</v>
      </c>
      <c r="L32" s="16" t="n">
        <f aca="false">L9/27</f>
        <v>0.148148148148148</v>
      </c>
      <c r="M32" s="6" t="n">
        <f aca="false">M9/1</f>
        <v>0.15</v>
      </c>
      <c r="N32" s="15" t="n">
        <f aca="false">N9/6.78</f>
        <v>0.147492625368732</v>
      </c>
    </row>
    <row r="33" customFormat="false" ht="13.5" hidden="false" customHeight="false" outlineLevel="0" collapsed="false">
      <c r="B33" s="16" t="n">
        <f aca="false">B10/220</f>
        <v>0.545454545454545</v>
      </c>
      <c r="C33" s="16" t="n">
        <f aca="false">C10/0.42</f>
        <v>0.952380952380952</v>
      </c>
      <c r="D33" s="16" t="n">
        <f aca="false">D10/42</f>
        <v>0.357142857142857</v>
      </c>
      <c r="E33" s="16" t="n">
        <f aca="false">E10/39</f>
        <v>0.0769230769230769</v>
      </c>
      <c r="F33" s="16" t="n">
        <f aca="false">F10/1</f>
        <v>0.08</v>
      </c>
      <c r="G33" s="16" t="n">
        <f aca="false">G10/39</f>
        <v>0.0769230769230769</v>
      </c>
      <c r="I33" s="22"/>
      <c r="J33" s="22"/>
    </row>
    <row r="34" customFormat="false" ht="13.5" hidden="false" customHeight="false" outlineLevel="0" collapsed="false">
      <c r="B34" s="16" t="n">
        <f aca="false">B11/220</f>
        <v>0.454545454545455</v>
      </c>
      <c r="C34" s="16" t="n">
        <f aca="false">C11/0.42</f>
        <v>0.952380952380952</v>
      </c>
      <c r="D34" s="16" t="n">
        <f aca="false">D11/42</f>
        <v>0.30952380952381</v>
      </c>
      <c r="E34" s="16" t="n">
        <f aca="false">E11/39</f>
        <v>0.0256410256410256</v>
      </c>
      <c r="F34" s="16" t="n">
        <f aca="false">F11/1</f>
        <v>0.02</v>
      </c>
      <c r="G34" s="16" t="n">
        <f aca="false">G11/39</f>
        <v>0.0256410256410256</v>
      </c>
      <c r="I34" s="22"/>
      <c r="J34" s="22"/>
    </row>
    <row r="36" customFormat="false" ht="13.5" hidden="false" customHeight="false" outlineLevel="0" collapsed="false">
      <c r="B36" s="23" t="s">
        <v>7</v>
      </c>
      <c r="C36" s="23"/>
      <c r="D36" s="23"/>
      <c r="E36" s="23"/>
      <c r="F36" s="23"/>
      <c r="G36" s="23"/>
      <c r="I36" s="7" t="s">
        <v>14</v>
      </c>
      <c r="J36" s="7"/>
      <c r="K36" s="7"/>
      <c r="L36" s="7"/>
      <c r="M36" s="7"/>
      <c r="N36" s="7"/>
    </row>
    <row r="38" customFormat="false" ht="14.25" hidden="false" customHeight="false" outlineLevel="0" collapsed="false">
      <c r="B38" s="13" t="s">
        <v>8</v>
      </c>
      <c r="C38" s="13" t="s">
        <v>9</v>
      </c>
      <c r="D38" s="13" t="s">
        <v>10</v>
      </c>
      <c r="E38" s="13" t="s">
        <v>11</v>
      </c>
      <c r="F38" s="14" t="s">
        <v>12</v>
      </c>
      <c r="G38" s="13" t="s">
        <v>13</v>
      </c>
      <c r="I38" s="13" t="s">
        <v>8</v>
      </c>
      <c r="J38" s="13" t="s">
        <v>9</v>
      </c>
      <c r="K38" s="13" t="s">
        <v>10</v>
      </c>
      <c r="L38" s="13" t="s">
        <v>11</v>
      </c>
      <c r="M38" s="14" t="s">
        <v>12</v>
      </c>
      <c r="N38" s="13" t="s">
        <v>13</v>
      </c>
    </row>
    <row r="39" customFormat="false" ht="13.5" hidden="false" customHeight="false" outlineLevel="0" collapsed="false">
      <c r="B39" s="6" t="n">
        <v>1</v>
      </c>
      <c r="C39" s="6" t="n">
        <v>1</v>
      </c>
      <c r="D39" s="6" t="n">
        <v>1</v>
      </c>
      <c r="E39" s="6" t="n">
        <v>1</v>
      </c>
      <c r="F39" s="6" t="n">
        <v>1</v>
      </c>
      <c r="G39" s="6" t="n">
        <v>1</v>
      </c>
      <c r="I39" s="6" t="n">
        <v>1</v>
      </c>
      <c r="J39" s="19" t="n">
        <v>1</v>
      </c>
      <c r="K39" s="6" t="n">
        <v>1</v>
      </c>
      <c r="L39" s="19" t="n">
        <v>1</v>
      </c>
      <c r="M39" s="19" t="n">
        <v>1</v>
      </c>
      <c r="N39" s="18" t="n">
        <v>1</v>
      </c>
    </row>
    <row r="40" customFormat="false" ht="13.5" hidden="false" customHeight="false" outlineLevel="0" collapsed="false">
      <c r="B40" s="16" t="n">
        <f aca="false">B17/220</f>
        <v>0.909090909090909</v>
      </c>
      <c r="C40" s="6" t="n">
        <v>1</v>
      </c>
      <c r="D40" s="16" t="n">
        <f aca="false">D17/37</f>
        <v>0.972972972972973</v>
      </c>
      <c r="E40" s="16" t="n">
        <f aca="false">E17/50</f>
        <v>0.78</v>
      </c>
      <c r="F40" s="16" t="n">
        <f aca="false">F17/50</f>
        <v>0.0156</v>
      </c>
      <c r="G40" s="16" t="n">
        <f aca="false">G17/50</f>
        <v>0.39</v>
      </c>
      <c r="I40" s="16" t="n">
        <f aca="false">I17/220</f>
        <v>0.909090909090909</v>
      </c>
      <c r="J40" s="6" t="n">
        <f aca="false">J17/0.39</f>
        <v>1</v>
      </c>
      <c r="K40" s="16" t="n">
        <f aca="false">K17/43</f>
        <v>0.837209302325581</v>
      </c>
      <c r="L40" s="16" t="n">
        <f aca="false">L17/59</f>
        <v>0.915254237288136</v>
      </c>
      <c r="M40" s="6" t="n">
        <v>0.92</v>
      </c>
      <c r="N40" s="16" t="n">
        <f aca="false">N17/59</f>
        <v>0.915254237288136</v>
      </c>
    </row>
    <row r="41" customFormat="false" ht="13.5" hidden="false" customHeight="false" outlineLevel="0" collapsed="false">
      <c r="B41" s="16" t="n">
        <f aca="false">B18/220</f>
        <v>0.818181818181818</v>
      </c>
      <c r="C41" s="6" t="n">
        <v>1</v>
      </c>
      <c r="D41" s="16" t="n">
        <f aca="false">D18/37</f>
        <v>0.513513513513514</v>
      </c>
      <c r="E41" s="16" t="n">
        <f aca="false">E18/50</f>
        <v>0.56</v>
      </c>
      <c r="F41" s="16" t="n">
        <f aca="false">F18/50</f>
        <v>0.0112</v>
      </c>
      <c r="G41" s="16" t="n">
        <f aca="false">G18/50</f>
        <v>0.28</v>
      </c>
      <c r="I41" s="16" t="n">
        <f aca="false">I18/220</f>
        <v>0.818181818181818</v>
      </c>
      <c r="J41" s="16" t="n">
        <f aca="false">J18/0.39</f>
        <v>0.974358974358974</v>
      </c>
      <c r="K41" s="16" t="n">
        <f aca="false">K18/43</f>
        <v>0.674418604651163</v>
      </c>
      <c r="L41" s="16" t="n">
        <f aca="false">L18/59</f>
        <v>0.779661016949153</v>
      </c>
      <c r="M41" s="6" t="n">
        <v>0.78</v>
      </c>
      <c r="N41" s="16" t="n">
        <f aca="false">N18/59</f>
        <v>0.779661016949153</v>
      </c>
    </row>
    <row r="42" customFormat="false" ht="13.5" hidden="false" customHeight="false" outlineLevel="0" collapsed="false">
      <c r="B42" s="16" t="n">
        <f aca="false">B19/220</f>
        <v>0.727272727272727</v>
      </c>
      <c r="C42" s="6" t="n">
        <v>1</v>
      </c>
      <c r="D42" s="16" t="n">
        <f aca="false">D19/37</f>
        <v>0.297297297297297</v>
      </c>
      <c r="E42" s="16" t="n">
        <f aca="false">E19/50</f>
        <v>0.36</v>
      </c>
      <c r="F42" s="16" t="n">
        <f aca="false">F19/50</f>
        <v>0.0072</v>
      </c>
      <c r="G42" s="16" t="n">
        <f aca="false">G19/50</f>
        <v>0.18</v>
      </c>
      <c r="I42" s="16" t="n">
        <f aca="false">I19/220</f>
        <v>0.727272727272727</v>
      </c>
      <c r="J42" s="16" t="n">
        <f aca="false">J19/0.39</f>
        <v>0.974358974358974</v>
      </c>
      <c r="K42" s="16" t="n">
        <f aca="false">K19/43</f>
        <v>0.534883720930233</v>
      </c>
      <c r="L42" s="16" t="n">
        <f aca="false">L19/59</f>
        <v>0.610169491525424</v>
      </c>
      <c r="M42" s="6" t="n">
        <v>0.51</v>
      </c>
      <c r="N42" s="16" t="n">
        <f aca="false">N19/59</f>
        <v>0.610169491525424</v>
      </c>
    </row>
    <row r="43" customFormat="false" ht="13.5" hidden="false" customHeight="false" outlineLevel="0" collapsed="false">
      <c r="B43" s="16" t="n">
        <f aca="false">B20/220</f>
        <v>0.636363636363636</v>
      </c>
      <c r="C43" s="6" t="n">
        <v>1</v>
      </c>
      <c r="D43" s="16" t="n">
        <f aca="false">D20/37</f>
        <v>0.135135135135135</v>
      </c>
      <c r="E43" s="16" t="n">
        <f aca="false">E20/50</f>
        <v>0.1</v>
      </c>
      <c r="F43" s="16" t="n">
        <f aca="false">F20/50</f>
        <v>0.002</v>
      </c>
      <c r="G43" s="16" t="n">
        <f aca="false">G20/50</f>
        <v>0.05</v>
      </c>
      <c r="I43" s="16" t="n">
        <f aca="false">I20/220</f>
        <v>0.636363636363636</v>
      </c>
      <c r="J43" s="16" t="n">
        <f aca="false">J20/0.39</f>
        <v>0.974358974358974</v>
      </c>
      <c r="K43" s="16" t="n">
        <f aca="false">K20/43</f>
        <v>0.325581395348837</v>
      </c>
      <c r="L43" s="16" t="n">
        <f aca="false">L20/59</f>
        <v>0.389830508474576</v>
      </c>
      <c r="M43" s="6" t="n">
        <v>0.39</v>
      </c>
      <c r="N43" s="16" t="n">
        <f aca="false">N20/59</f>
        <v>0.389830508474576</v>
      </c>
    </row>
    <row r="44" customFormat="false" ht="13.5" hidden="false" customHeight="false" outlineLevel="0" collapsed="false">
      <c r="B44" s="16" t="n">
        <f aca="false">B21/220</f>
        <v>0.545454545454545</v>
      </c>
      <c r="C44" s="6" t="n">
        <v>1</v>
      </c>
      <c r="D44" s="16" t="n">
        <f aca="false">D21/37</f>
        <v>0.0810810810810811</v>
      </c>
      <c r="E44" s="16" t="n">
        <f aca="false">E21/50</f>
        <v>0.04</v>
      </c>
      <c r="F44" s="16" t="n">
        <f aca="false">F21/50</f>
        <v>0.0008</v>
      </c>
      <c r="G44" s="16" t="n">
        <f aca="false">G21/50</f>
        <v>0.02</v>
      </c>
      <c r="I44" s="16" t="n">
        <f aca="false">I21/220</f>
        <v>0.545454545454545</v>
      </c>
      <c r="J44" s="16" t="n">
        <f aca="false">J21/0.39</f>
        <v>0.974358974358974</v>
      </c>
      <c r="K44" s="16" t="n">
        <f aca="false">K21/43</f>
        <v>0.0930232558139535</v>
      </c>
      <c r="L44" s="16" t="n">
        <f aca="false">L21/59</f>
        <v>0.0677966101694915</v>
      </c>
      <c r="M44" s="6" t="n">
        <v>0.02</v>
      </c>
      <c r="N44" s="16" t="n">
        <f aca="false">N21/59</f>
        <v>0.0677966101694915</v>
      </c>
    </row>
    <row r="45" customFormat="false" ht="13.5" hidden="false" customHeight="false" outlineLevel="0" collapsed="false">
      <c r="B45" s="22"/>
      <c r="C45" s="22"/>
      <c r="D45" s="22"/>
      <c r="E45" s="22"/>
      <c r="F45" s="3"/>
      <c r="G45" s="22"/>
    </row>
  </sheetData>
  <mergeCells count="9">
    <mergeCell ref="B2:G2"/>
    <mergeCell ref="I2:N2"/>
    <mergeCell ref="B13:G13"/>
    <mergeCell ref="I13:N13"/>
    <mergeCell ref="B23:N23"/>
    <mergeCell ref="B25:G25"/>
    <mergeCell ref="I25:N25"/>
    <mergeCell ref="B36:G36"/>
    <mergeCell ref="I36:N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3.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4.25" hidden="false" customHeight="false" outlineLevel="0" collapsed="false">
      <c r="A3" s="25" t="s">
        <v>17</v>
      </c>
      <c r="B3" s="26" t="s">
        <v>18</v>
      </c>
      <c r="C3" s="26" t="s">
        <v>19</v>
      </c>
      <c r="D3" s="26" t="s">
        <v>20</v>
      </c>
      <c r="E3" s="26" t="s">
        <v>21</v>
      </c>
      <c r="F3" s="26" t="s">
        <v>22</v>
      </c>
      <c r="G3" s="26" t="s">
        <v>23</v>
      </c>
      <c r="H3" s="26" t="s">
        <v>24</v>
      </c>
      <c r="I3" s="26" t="s">
        <v>25</v>
      </c>
      <c r="J3" s="26" t="s">
        <v>26</v>
      </c>
      <c r="K3" s="26" t="s">
        <v>27</v>
      </c>
      <c r="L3" s="26" t="s">
        <v>28</v>
      </c>
    </row>
    <row r="4" customFormat="false" ht="14.25" hidden="false" customHeight="false" outlineLevel="0" collapsed="false">
      <c r="A4" s="27" t="s">
        <v>29</v>
      </c>
      <c r="B4" s="28" t="n">
        <v>418</v>
      </c>
      <c r="C4" s="28" t="n">
        <v>610</v>
      </c>
      <c r="D4" s="28" t="n">
        <v>715</v>
      </c>
      <c r="E4" s="28" t="n">
        <v>905</v>
      </c>
      <c r="F4" s="28" t="n">
        <v>1360</v>
      </c>
      <c r="G4" s="28" t="n">
        <v>2500</v>
      </c>
      <c r="H4" s="28" t="n">
        <v>3200</v>
      </c>
      <c r="I4" s="28" t="n">
        <v>5600</v>
      </c>
      <c r="J4" s="28" t="n">
        <v>8200</v>
      </c>
      <c r="K4" s="28" t="n">
        <v>18000</v>
      </c>
      <c r="L4" s="28" t="n">
        <v>90000</v>
      </c>
    </row>
    <row r="5" customFormat="false" ht="14.25" hidden="false" customHeight="false" outlineLevel="0" collapsed="false">
      <c r="A5" s="27" t="s">
        <v>30</v>
      </c>
      <c r="B5" s="28" t="n">
        <v>418</v>
      </c>
      <c r="C5" s="28" t="n">
        <v>653</v>
      </c>
      <c r="D5" s="28" t="n">
        <v>777</v>
      </c>
      <c r="E5" s="28" t="n">
        <v>940</v>
      </c>
      <c r="F5" s="28" t="n">
        <v>1469</v>
      </c>
      <c r="G5" s="28" t="n">
        <v>2612</v>
      </c>
      <c r="H5" s="28" t="n">
        <v>3762</v>
      </c>
      <c r="I5" s="28" t="n">
        <v>5878</v>
      </c>
      <c r="J5" s="28" t="n">
        <v>10450</v>
      </c>
      <c r="K5" s="28" t="n">
        <v>23512</v>
      </c>
      <c r="L5" s="28" t="n">
        <v>94050</v>
      </c>
    </row>
    <row r="6" customFormat="false" ht="13.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4.25" hidden="false" customHeight="false" outlineLevel="0" collapsed="false">
      <c r="A7" s="25" t="s">
        <v>31</v>
      </c>
      <c r="B7" s="26" t="n">
        <v>0</v>
      </c>
      <c r="C7" s="26" t="n">
        <v>6.6</v>
      </c>
      <c r="D7" s="26" t="n">
        <v>8</v>
      </c>
      <c r="E7" s="26" t="n">
        <v>3.8</v>
      </c>
      <c r="F7" s="26" t="n">
        <v>7.5</v>
      </c>
      <c r="G7" s="26" t="n">
        <v>4.3</v>
      </c>
      <c r="H7" s="26" t="n">
        <v>14.9</v>
      </c>
      <c r="I7" s="26" t="n">
        <v>4.7</v>
      </c>
      <c r="J7" s="26" t="n">
        <v>21.5</v>
      </c>
      <c r="K7" s="26" t="n">
        <v>23.5</v>
      </c>
      <c r="L7" s="26" t="n">
        <v>57.5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s">
        <v>19</v>
      </c>
      <c r="D8" s="28" t="s">
        <v>20</v>
      </c>
      <c r="E8" s="28" t="s">
        <v>21</v>
      </c>
      <c r="F8" s="28" t="s">
        <v>22</v>
      </c>
      <c r="G8" s="28" t="s">
        <v>23</v>
      </c>
      <c r="H8" s="28" t="s">
        <v>24</v>
      </c>
      <c r="I8" s="28" t="s">
        <v>25</v>
      </c>
      <c r="J8" s="28" t="s">
        <v>26</v>
      </c>
      <c r="K8" s="28" t="s">
        <v>27</v>
      </c>
      <c r="L8" s="28" t="s">
        <v>28</v>
      </c>
    </row>
    <row r="9" customFormat="false" ht="13.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4:09:31Z</dcterms:created>
  <dc:creator>Dmitriy Incognito</dc:creator>
  <dc:description/>
  <dc:language>en-US</dc:language>
  <cp:lastModifiedBy>Покемон</cp:lastModifiedBy>
  <cp:lastPrinted>2001-10-29T11:30:56Z</cp:lastPrinted>
  <dcterms:modified xsi:type="dcterms:W3CDTF">2001-11-27T11:20:39Z</dcterms:modified>
  <cp:revision>0</cp:revision>
  <dc:subject/>
  <dc:title/>
</cp:coreProperties>
</file>