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б, см-3</t>
  </si>
  <si>
    <t xml:space="preserve">Alfa</t>
  </si>
  <si>
    <t xml:space="preserve">Beta</t>
  </si>
  <si>
    <t xml:space="preserve">Ukm,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sz val="11.75"/>
      <color rgb="FF000000"/>
      <name val="Arial Cyr"/>
      <family val="2"/>
    </font>
    <font>
      <b val="true"/>
      <sz val="11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25"/>
          <c:y val="0.0546891921160927"/>
          <c:w val="0.68953125"/>
          <c:h val="0.834091401342863"/>
        </c:manualLayout>
      </c:layout>
      <c:lineChart>
        <c:grouping val="standard"/>
        <c:varyColors val="0"/>
        <c:ser>
          <c:idx val="0"/>
          <c:order val="0"/>
          <c:tx>
            <c:strRef>
              <c:f>Лист1!$E$5</c:f>
              <c:strCache>
                <c:ptCount val="1"/>
                <c:pt idx="0">
                  <c:v>Bet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5</c:f>
              <c:strCache>
                <c:ptCount val="10"/>
                <c:pt idx="0">
                  <c:v>5.00E+14</c:v>
                </c:pt>
                <c:pt idx="1">
                  <c:v>1.00E+15</c:v>
                </c:pt>
                <c:pt idx="2">
                  <c:v>5.00E+15</c:v>
                </c:pt>
                <c:pt idx="3">
                  <c:v>1.00E+16</c:v>
                </c:pt>
                <c:pt idx="4">
                  <c:v>5.00E+16</c:v>
                </c:pt>
                <c:pt idx="5">
                  <c:v>1.00E+17</c:v>
                </c:pt>
                <c:pt idx="6">
                  <c:v>5.00E+17</c:v>
                </c:pt>
                <c:pt idx="7">
                  <c:v>1.00E+18</c:v>
                </c:pt>
                <c:pt idx="8">
                  <c:v>5.00E+18</c:v>
                </c:pt>
                <c:pt idx="9">
                  <c:v>1.00E+19</c:v>
                </c:pt>
              </c:strCache>
            </c:strRef>
          </c:cat>
          <c:val>
            <c:numRef>
              <c:f>Лист1!$E$6:$E$15</c:f>
              <c:numCache>
                <c:formatCode>General</c:formatCode>
                <c:ptCount val="10"/>
                <c:pt idx="0">
                  <c:v>73.157</c:v>
                </c:pt>
                <c:pt idx="1">
                  <c:v>67.7297</c:v>
                </c:pt>
                <c:pt idx="2">
                  <c:v>61.5861</c:v>
                </c:pt>
                <c:pt idx="3">
                  <c:v>53.4964</c:v>
                </c:pt>
                <c:pt idx="4">
                  <c:v>43.2983</c:v>
                </c:pt>
                <c:pt idx="5">
                  <c:v>32.5661</c:v>
                </c:pt>
                <c:pt idx="6">
                  <c:v>17.8564</c:v>
                </c:pt>
                <c:pt idx="7">
                  <c:v>6.0861</c:v>
                </c:pt>
                <c:pt idx="8">
                  <c:v>1.8355</c:v>
                </c:pt>
                <c:pt idx="9">
                  <c:v>0.05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F$5</c:f>
              <c:strCache>
                <c:ptCount val="1"/>
                <c:pt idx="0">
                  <c:v>Ukm, B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5</c:f>
              <c:strCache>
                <c:ptCount val="10"/>
                <c:pt idx="0">
                  <c:v>5.00E+14</c:v>
                </c:pt>
                <c:pt idx="1">
                  <c:v>1.00E+15</c:v>
                </c:pt>
                <c:pt idx="2">
                  <c:v>5.00E+15</c:v>
                </c:pt>
                <c:pt idx="3">
                  <c:v>1.00E+16</c:v>
                </c:pt>
                <c:pt idx="4">
                  <c:v>5.00E+16</c:v>
                </c:pt>
                <c:pt idx="5">
                  <c:v>1.00E+17</c:v>
                </c:pt>
                <c:pt idx="6">
                  <c:v>5.00E+17</c:v>
                </c:pt>
                <c:pt idx="7">
                  <c:v>1.00E+18</c:v>
                </c:pt>
                <c:pt idx="8">
                  <c:v>5.00E+18</c:v>
                </c:pt>
                <c:pt idx="9">
                  <c:v>1.00E+19</c:v>
                </c:pt>
              </c:strCache>
            </c:strRef>
          </c:cat>
          <c:val>
            <c:numRef>
              <c:f>Лист1!$F$6:$F$15</c:f>
              <c:numCache>
                <c:formatCode>General</c:formatCode>
                <c:ptCount val="10"/>
                <c:pt idx="0">
                  <c:v>85.9</c:v>
                </c:pt>
                <c:pt idx="1">
                  <c:v>89.15</c:v>
                </c:pt>
                <c:pt idx="2">
                  <c:v>97.27</c:v>
                </c:pt>
                <c:pt idx="3">
                  <c:v>103.19</c:v>
                </c:pt>
                <c:pt idx="4">
                  <c:v>110.35</c:v>
                </c:pt>
                <c:pt idx="5">
                  <c:v>115.16</c:v>
                </c:pt>
                <c:pt idx="6">
                  <c:v>135.75</c:v>
                </c:pt>
                <c:pt idx="7">
                  <c:v>157.39</c:v>
                </c:pt>
                <c:pt idx="8">
                  <c:v>190.92</c:v>
                </c:pt>
                <c:pt idx="9">
                  <c:v>23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61848"/>
        <c:axId val="51598741"/>
      </c:lineChart>
      <c:catAx>
        <c:axId val="38461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Nб, 1/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98741"/>
        <c:crossesAt val="0"/>
        <c:auto val="1"/>
        <c:lblAlgn val="ctr"/>
        <c:lblOffset val="100"/>
        <c:noMultiLvlLbl val="0"/>
      </c:catAx>
      <c:valAx>
        <c:axId val="5159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Uкм, В;  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61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890625"/>
          <c:y val="0.291423001949318"/>
          <c:w val="0.195703125"/>
          <c:h val="0.164284167208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D$5</c:f>
              <c:strCache>
                <c:ptCount val="1"/>
                <c:pt idx="0">
                  <c:v>Alf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5</c:f>
              <c:strCache>
                <c:ptCount val="10"/>
                <c:pt idx="0">
                  <c:v>5.00E+14</c:v>
                </c:pt>
                <c:pt idx="1">
                  <c:v>1.00E+15</c:v>
                </c:pt>
                <c:pt idx="2">
                  <c:v>5.00E+15</c:v>
                </c:pt>
                <c:pt idx="3">
                  <c:v>1.00E+16</c:v>
                </c:pt>
                <c:pt idx="4">
                  <c:v>5.00E+16</c:v>
                </c:pt>
                <c:pt idx="5">
                  <c:v>1.00E+17</c:v>
                </c:pt>
                <c:pt idx="6">
                  <c:v>5.00E+17</c:v>
                </c:pt>
                <c:pt idx="7">
                  <c:v>1.00E+18</c:v>
                </c:pt>
                <c:pt idx="8">
                  <c:v>5.00E+18</c:v>
                </c:pt>
                <c:pt idx="9">
                  <c:v>1.00E+19</c:v>
                </c:pt>
              </c:strCache>
            </c:strRef>
          </c:cat>
          <c:val>
            <c:numRef>
              <c:f>Лист1!$D$6:$D$15</c:f>
              <c:numCache>
                <c:formatCode>General</c:formatCode>
                <c:ptCount val="10"/>
                <c:pt idx="0">
                  <c:v>0.9865</c:v>
                </c:pt>
                <c:pt idx="1">
                  <c:v>0.9855</c:v>
                </c:pt>
                <c:pt idx="2">
                  <c:v>0.984</c:v>
                </c:pt>
                <c:pt idx="3">
                  <c:v>0.9817</c:v>
                </c:pt>
                <c:pt idx="4">
                  <c:v>0.9774</c:v>
                </c:pt>
                <c:pt idx="5">
                  <c:v>0.9702</c:v>
                </c:pt>
                <c:pt idx="6">
                  <c:v>0.9469</c:v>
                </c:pt>
                <c:pt idx="7">
                  <c:v>0.8589</c:v>
                </c:pt>
                <c:pt idx="8">
                  <c:v>0.6473</c:v>
                </c:pt>
                <c:pt idx="9">
                  <c:v>0.0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74344"/>
        <c:axId val="80558561"/>
      </c:lineChart>
      <c:catAx>
        <c:axId val="35274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Nб, cm-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58561"/>
        <c:crossesAt val="0"/>
        <c:auto val="1"/>
        <c:lblAlgn val="ctr"/>
        <c:lblOffset val="100"/>
        <c:noMultiLvlLbl val="0"/>
      </c:catAx>
      <c:valAx>
        <c:axId val="8055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Alf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7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8560</xdr:colOff>
      <xdr:row>4</xdr:row>
      <xdr:rowOff>152640</xdr:rowOff>
    </xdr:from>
    <xdr:to>
      <xdr:col>14</xdr:col>
      <xdr:colOff>588960</xdr:colOff>
      <xdr:row>25</xdr:row>
      <xdr:rowOff>75960</xdr:rowOff>
    </xdr:to>
    <xdr:graphicFrame>
      <xdr:nvGraphicFramePr>
        <xdr:cNvPr id="0" name="Chart 1"/>
        <xdr:cNvGraphicFramePr/>
      </xdr:nvGraphicFramePr>
      <xdr:xfrm>
        <a:off x="4915800" y="800280"/>
        <a:ext cx="46076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5</xdr:row>
      <xdr:rowOff>123840</xdr:rowOff>
    </xdr:from>
    <xdr:to>
      <xdr:col>7</xdr:col>
      <xdr:colOff>279720</xdr:colOff>
      <xdr:row>32</xdr:row>
      <xdr:rowOff>133560</xdr:rowOff>
    </xdr:to>
    <xdr:graphicFrame>
      <xdr:nvGraphicFramePr>
        <xdr:cNvPr id="1" name="Chart 2"/>
        <xdr:cNvGraphicFramePr/>
      </xdr:nvGraphicFramePr>
      <xdr:xfrm>
        <a:off x="348840" y="2552760"/>
        <a:ext cx="43981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F15"/>
  <sheetViews>
    <sheetView showFormulas="false" showGridLines="true" showRowColHeaders="true" showZeros="true" rightToLeft="false" tabSelected="true" showOutlineSymbols="true" defaultGridColor="true" view="normal" topLeftCell="G5" colorId="64" zoomScale="100" zoomScaleNormal="100" zoomScalePageLayoutView="100" workbookViewId="0">
      <selection pane="topLeft" activeCell="M24" activeCellId="0" sqref="M24:M2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C5" s="1" t="s">
        <v>0</v>
      </c>
      <c r="D5" s="1" t="s">
        <v>1</v>
      </c>
      <c r="E5" s="1" t="s">
        <v>2</v>
      </c>
      <c r="F5" s="1" t="s">
        <v>3</v>
      </c>
    </row>
    <row r="6" customFormat="false" ht="12.75" hidden="false" customHeight="false" outlineLevel="0" collapsed="false">
      <c r="C6" s="2" t="n">
        <v>500000000000000</v>
      </c>
      <c r="D6" s="1" t="n">
        <v>0.9865</v>
      </c>
      <c r="E6" s="1" t="n">
        <v>73.157</v>
      </c>
      <c r="F6" s="1" t="n">
        <v>85.9</v>
      </c>
    </row>
    <row r="7" customFormat="false" ht="12.75" hidden="false" customHeight="false" outlineLevel="0" collapsed="false">
      <c r="C7" s="2" t="n">
        <v>1000000000000000</v>
      </c>
      <c r="D7" s="1" t="n">
        <v>0.9855</v>
      </c>
      <c r="E7" s="1" t="n">
        <v>67.7297</v>
      </c>
      <c r="F7" s="1" t="n">
        <v>89.15</v>
      </c>
    </row>
    <row r="8" customFormat="false" ht="12.75" hidden="false" customHeight="false" outlineLevel="0" collapsed="false">
      <c r="C8" s="2" t="n">
        <v>5000000000000000</v>
      </c>
      <c r="D8" s="1" t="n">
        <v>0.984</v>
      </c>
      <c r="E8" s="1" t="n">
        <v>61.5861</v>
      </c>
      <c r="F8" s="1" t="n">
        <v>97.27</v>
      </c>
    </row>
    <row r="9" customFormat="false" ht="12.75" hidden="false" customHeight="false" outlineLevel="0" collapsed="false">
      <c r="C9" s="2" t="n">
        <v>10000000000000000</v>
      </c>
      <c r="D9" s="1" t="n">
        <v>0.9817</v>
      </c>
      <c r="E9" s="1" t="n">
        <v>53.4964</v>
      </c>
      <c r="F9" s="1" t="n">
        <v>103.19</v>
      </c>
    </row>
    <row r="10" customFormat="false" ht="12.75" hidden="false" customHeight="false" outlineLevel="0" collapsed="false">
      <c r="C10" s="2" t="n">
        <v>50000000000000000</v>
      </c>
      <c r="D10" s="1" t="n">
        <v>0.9774</v>
      </c>
      <c r="E10" s="1" t="n">
        <v>43.2983</v>
      </c>
      <c r="F10" s="1" t="n">
        <v>110.35</v>
      </c>
    </row>
    <row r="11" customFormat="false" ht="12.75" hidden="false" customHeight="false" outlineLevel="0" collapsed="false">
      <c r="C11" s="2" t="n">
        <v>1E+017</v>
      </c>
      <c r="D11" s="1" t="n">
        <v>0.9702</v>
      </c>
      <c r="E11" s="1" t="n">
        <v>32.5661</v>
      </c>
      <c r="F11" s="1" t="n">
        <v>115.16</v>
      </c>
    </row>
    <row r="12" customFormat="false" ht="12.75" hidden="false" customHeight="false" outlineLevel="0" collapsed="false">
      <c r="C12" s="2" t="n">
        <v>5E+017</v>
      </c>
      <c r="D12" s="1" t="n">
        <v>0.9469</v>
      </c>
      <c r="E12" s="1" t="n">
        <v>17.8564</v>
      </c>
      <c r="F12" s="1" t="n">
        <v>135.75</v>
      </c>
    </row>
    <row r="13" customFormat="false" ht="12.75" hidden="false" customHeight="false" outlineLevel="0" collapsed="false">
      <c r="C13" s="2" t="n">
        <v>1E+018</v>
      </c>
      <c r="D13" s="1" t="n">
        <v>0.8589</v>
      </c>
      <c r="E13" s="1" t="n">
        <v>6.0861</v>
      </c>
      <c r="F13" s="1" t="n">
        <v>157.39</v>
      </c>
    </row>
    <row r="14" customFormat="false" ht="12.75" hidden="false" customHeight="false" outlineLevel="0" collapsed="false">
      <c r="C14" s="2" t="n">
        <v>5E+018</v>
      </c>
      <c r="D14" s="1" t="n">
        <v>0.6473</v>
      </c>
      <c r="E14" s="1" t="n">
        <v>1.8355</v>
      </c>
      <c r="F14" s="1" t="n">
        <v>190.92</v>
      </c>
    </row>
    <row r="15" customFormat="false" ht="12.75" hidden="false" customHeight="false" outlineLevel="0" collapsed="false">
      <c r="C15" s="2" t="n">
        <v>1E+019</v>
      </c>
      <c r="D15" s="1" t="n">
        <v>0.0517</v>
      </c>
      <c r="E15" s="1" t="n">
        <v>0.0545</v>
      </c>
      <c r="F15" s="1" t="n">
        <v>23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3T10:18:07Z</dcterms:created>
  <dc:creator>buhgalter</dc:creator>
  <dc:description/>
  <dc:language>en-US</dc:language>
  <cp:lastModifiedBy>ant</cp:lastModifiedBy>
  <cp:revision>0</cp:revision>
  <dc:subject/>
  <dc:title/>
</cp:coreProperties>
</file>