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k, B</t>
  </si>
  <si>
    <t xml:space="preserve">Alfa</t>
  </si>
  <si>
    <t xml:space="preserve">Be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6:$D$16</c:f>
              <c:strCache>
                <c:ptCount val="11"/>
                <c:pt idx="0">
                  <c:v>0</c:v>
                </c:pt>
                <c:pt idx="1">
                  <c:v>10.795</c:v>
                </c:pt>
                <c:pt idx="2">
                  <c:v>21.29</c:v>
                </c:pt>
                <c:pt idx="3">
                  <c:v>32.38</c:v>
                </c:pt>
                <c:pt idx="4">
                  <c:v>43.18</c:v>
                </c:pt>
                <c:pt idx="5">
                  <c:v>53.97</c:v>
                </c:pt>
                <c:pt idx="6">
                  <c:v>64.77</c:v>
                </c:pt>
                <c:pt idx="7">
                  <c:v>75.56</c:v>
                </c:pt>
                <c:pt idx="8">
                  <c:v>86.36</c:v>
                </c:pt>
                <c:pt idx="9">
                  <c:v>97.15</c:v>
                </c:pt>
                <c:pt idx="10">
                  <c:v>107.95</c:v>
                </c:pt>
              </c:strCache>
            </c:strRef>
          </c:cat>
          <c:val>
            <c:numRef>
              <c:f>Лист1!$F$6:$F$16</c:f>
              <c:numCache>
                <c:formatCode>General</c:formatCode>
                <c:ptCount val="11"/>
                <c:pt idx="0">
                  <c:v>44.1516</c:v>
                </c:pt>
                <c:pt idx="1">
                  <c:v>44.5651</c:v>
                </c:pt>
                <c:pt idx="2">
                  <c:v>44.7944</c:v>
                </c:pt>
                <c:pt idx="3">
                  <c:v>45.056</c:v>
                </c:pt>
                <c:pt idx="4">
                  <c:v>45.5516</c:v>
                </c:pt>
                <c:pt idx="5">
                  <c:v>46.6603</c:v>
                </c:pt>
                <c:pt idx="6">
                  <c:v>49.121</c:v>
                </c:pt>
                <c:pt idx="7">
                  <c:v>54.5532</c:v>
                </c:pt>
                <c:pt idx="8">
                  <c:v>67.6067</c:v>
                </c:pt>
                <c:pt idx="9">
                  <c:v>111.1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97"/>
        <c:axId val="33299406"/>
      </c:lineChart>
      <c:catAx>
        <c:axId val="84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Uk,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99406"/>
        <c:crossesAt val="0"/>
        <c:auto val="1"/>
        <c:lblAlgn val="ctr"/>
        <c:lblOffset val="100"/>
        <c:noMultiLvlLbl val="0"/>
      </c:catAx>
      <c:valAx>
        <c:axId val="3329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Alf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6:$D$16</c:f>
              <c:strCache>
                <c:ptCount val="11"/>
                <c:pt idx="0">
                  <c:v>0</c:v>
                </c:pt>
                <c:pt idx="1">
                  <c:v>10.795</c:v>
                </c:pt>
                <c:pt idx="2">
                  <c:v>21.29</c:v>
                </c:pt>
                <c:pt idx="3">
                  <c:v>32.38</c:v>
                </c:pt>
                <c:pt idx="4">
                  <c:v>43.18</c:v>
                </c:pt>
                <c:pt idx="5">
                  <c:v>53.97</c:v>
                </c:pt>
                <c:pt idx="6">
                  <c:v>64.77</c:v>
                </c:pt>
                <c:pt idx="7">
                  <c:v>75.56</c:v>
                </c:pt>
                <c:pt idx="8">
                  <c:v>86.36</c:v>
                </c:pt>
                <c:pt idx="9">
                  <c:v>97.15</c:v>
                </c:pt>
                <c:pt idx="10">
                  <c:v>107.95</c:v>
                </c:pt>
              </c:strCache>
            </c:strRef>
          </c:cat>
          <c:val>
            <c:numRef>
              <c:f>Лист1!$E$6:$E$16</c:f>
              <c:numCache>
                <c:formatCode>General</c:formatCode>
                <c:ptCount val="11"/>
                <c:pt idx="0">
                  <c:v>0.9779</c:v>
                </c:pt>
                <c:pt idx="1">
                  <c:v>0.9781</c:v>
                </c:pt>
                <c:pt idx="2">
                  <c:v>0.9782</c:v>
                </c:pt>
                <c:pt idx="3">
                  <c:v>0.9783</c:v>
                </c:pt>
                <c:pt idx="4">
                  <c:v>0.9785</c:v>
                </c:pt>
                <c:pt idx="5">
                  <c:v>0.979</c:v>
                </c:pt>
                <c:pt idx="6">
                  <c:v>0.98</c:v>
                </c:pt>
                <c:pt idx="7">
                  <c:v>0.982</c:v>
                </c:pt>
                <c:pt idx="8">
                  <c:v>0.9854</c:v>
                </c:pt>
                <c:pt idx="9">
                  <c:v>0.991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88902"/>
        <c:axId val="80309209"/>
      </c:lineChart>
      <c:catAx>
        <c:axId val="2618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Uk,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09209"/>
        <c:crossesAt val="0"/>
        <c:auto val="1"/>
        <c:lblAlgn val="ctr"/>
        <c:lblOffset val="100"/>
        <c:noMultiLvlLbl val="0"/>
      </c:catAx>
      <c:valAx>
        <c:axId val="8030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8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1</xdr:row>
      <xdr:rowOff>133560</xdr:rowOff>
    </xdr:from>
    <xdr:to>
      <xdr:col>14</xdr:col>
      <xdr:colOff>2397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4646880" y="295560"/>
        <a:ext cx="4527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2</xdr:row>
      <xdr:rowOff>142920</xdr:rowOff>
    </xdr:from>
    <xdr:to>
      <xdr:col>9</xdr:col>
      <xdr:colOff>329760</xdr:colOff>
      <xdr:row>22</xdr:row>
      <xdr:rowOff>19080</xdr:rowOff>
    </xdr:to>
    <xdr:graphicFrame>
      <xdr:nvGraphicFramePr>
        <xdr:cNvPr id="1" name="Chart 2"/>
        <xdr:cNvGraphicFramePr/>
      </xdr:nvGraphicFramePr>
      <xdr:xfrm>
        <a:off x="957240" y="466920"/>
        <a:ext cx="511596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F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1" t="s">
        <v>0</v>
      </c>
      <c r="E5" s="1" t="s">
        <v>1</v>
      </c>
      <c r="F5" s="1" t="s">
        <v>2</v>
      </c>
    </row>
    <row r="6" customFormat="false" ht="12.75" hidden="false" customHeight="false" outlineLevel="0" collapsed="false">
      <c r="D6" s="1" t="n">
        <v>0</v>
      </c>
      <c r="E6" s="1" t="n">
        <v>0.9779</v>
      </c>
      <c r="F6" s="1" t="n">
        <v>44.1516</v>
      </c>
    </row>
    <row r="7" customFormat="false" ht="12.75" hidden="false" customHeight="false" outlineLevel="0" collapsed="false">
      <c r="D7" s="1" t="n">
        <v>10.795</v>
      </c>
      <c r="E7" s="1" t="n">
        <v>0.9781</v>
      </c>
      <c r="F7" s="1" t="n">
        <v>44.5651</v>
      </c>
    </row>
    <row r="8" customFormat="false" ht="12.75" hidden="false" customHeight="false" outlineLevel="0" collapsed="false">
      <c r="D8" s="1" t="n">
        <v>21.29</v>
      </c>
      <c r="E8" s="1" t="n">
        <v>0.9782</v>
      </c>
      <c r="F8" s="1" t="n">
        <v>44.7944</v>
      </c>
    </row>
    <row r="9" customFormat="false" ht="12.75" hidden="false" customHeight="false" outlineLevel="0" collapsed="false">
      <c r="D9" s="1" t="n">
        <v>32.38</v>
      </c>
      <c r="E9" s="1" t="n">
        <v>0.9783</v>
      </c>
      <c r="F9" s="1" t="n">
        <v>45.056</v>
      </c>
    </row>
    <row r="10" customFormat="false" ht="12.75" hidden="false" customHeight="false" outlineLevel="0" collapsed="false">
      <c r="D10" s="1" t="n">
        <v>43.18</v>
      </c>
      <c r="E10" s="1" t="n">
        <v>0.9785</v>
      </c>
      <c r="F10" s="1" t="n">
        <v>45.5516</v>
      </c>
    </row>
    <row r="11" customFormat="false" ht="12.75" hidden="false" customHeight="false" outlineLevel="0" collapsed="false">
      <c r="D11" s="1" t="n">
        <v>53.97</v>
      </c>
      <c r="E11" s="1" t="n">
        <v>0.979</v>
      </c>
      <c r="F11" s="1" t="n">
        <v>46.6603</v>
      </c>
    </row>
    <row r="12" customFormat="false" ht="12.75" hidden="false" customHeight="false" outlineLevel="0" collapsed="false">
      <c r="D12" s="1" t="n">
        <v>64.77</v>
      </c>
      <c r="E12" s="1" t="n">
        <v>0.98</v>
      </c>
      <c r="F12" s="1" t="n">
        <v>49.121</v>
      </c>
    </row>
    <row r="13" customFormat="false" ht="12.75" hidden="false" customHeight="false" outlineLevel="0" collapsed="false">
      <c r="D13" s="1" t="n">
        <v>75.56</v>
      </c>
      <c r="E13" s="1" t="n">
        <v>0.982</v>
      </c>
      <c r="F13" s="1" t="n">
        <v>54.5532</v>
      </c>
    </row>
    <row r="14" customFormat="false" ht="12.75" hidden="false" customHeight="false" outlineLevel="0" collapsed="false">
      <c r="D14" s="1" t="n">
        <v>86.36</v>
      </c>
      <c r="E14" s="1" t="n">
        <v>0.9854</v>
      </c>
      <c r="F14" s="1" t="n">
        <v>67.6067</v>
      </c>
    </row>
    <row r="15" customFormat="false" ht="12.75" hidden="false" customHeight="false" outlineLevel="0" collapsed="false">
      <c r="D15" s="1" t="n">
        <v>97.15</v>
      </c>
      <c r="E15" s="1" t="n">
        <v>0.9911</v>
      </c>
      <c r="F15" s="1" t="n">
        <v>111.1363</v>
      </c>
    </row>
    <row r="16" customFormat="false" ht="12.75" hidden="false" customHeight="false" outlineLevel="0" collapsed="false">
      <c r="D16" s="1" t="n">
        <v>107.95</v>
      </c>
      <c r="E1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09:40:03Z</dcterms:created>
  <dc:creator>buhgalter</dc:creator>
  <dc:description/>
  <dc:language>en-US</dc:language>
  <cp:lastModifiedBy>ant</cp:lastModifiedBy>
  <cp:revision>0</cp:revision>
  <dc:subject/>
  <dc:title/>
</cp:coreProperties>
</file>