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Т, С</t>
  </si>
  <si>
    <t xml:space="preserve">T, K</t>
  </si>
  <si>
    <t xml:space="preserve">De</t>
  </si>
  <si>
    <t xml:space="preserve">Dp</t>
  </si>
  <si>
    <t xml:space="preserve">Le</t>
  </si>
  <si>
    <t xml:space="preserve">Lp</t>
  </si>
  <si>
    <t xml:space="preserve">Nc, 1/cm3</t>
  </si>
  <si>
    <t xml:space="preserve">Nv, 1/cm3</t>
  </si>
  <si>
    <t xml:space="preserve">ni, 1/cm6</t>
  </si>
  <si>
    <t xml:space="preserve">pn, np, 1/cm3</t>
  </si>
  <si>
    <t xml:space="preserve">Is, A</t>
  </si>
  <si>
    <t xml:space="preserve">v, B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;\⃬"/>
    <numFmt numFmtId="166" formatCode="0.00E+00;\ĝ"/>
    <numFmt numFmtId="167" formatCode="0.00"/>
    <numFmt numFmtId="168" formatCode="0.00E+00;\࠘"/>
    <numFmt numFmtId="169" formatCode="General"/>
    <numFmt numFmtId="170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3.25"/>
      <color rgb="FF000000"/>
      <name val="Arial Cyr"/>
      <family val="2"/>
    </font>
    <font>
      <sz val="2"/>
      <color rgb="FF000000"/>
      <name val="Arial Cyr"/>
      <family val="2"/>
    </font>
    <font>
      <sz val="2.7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C$1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30</c:f>
              <c:numCache>
                <c:formatCode>General</c:formatCode>
                <c:ptCount val="29"/>
                <c:pt idx="0">
                  <c:v>91518.359990989</c:v>
                </c:pt>
                <c:pt idx="1">
                  <c:v>87010.0663953737</c:v>
                </c:pt>
                <c:pt idx="2">
                  <c:v>82925.0867523985</c:v>
                </c:pt>
                <c:pt idx="3">
                  <c:v>79206.4729966855</c:v>
                </c:pt>
                <c:pt idx="4">
                  <c:v>75807.0535547677</c:v>
                </c:pt>
                <c:pt idx="5">
                  <c:v>72687.4217212382</c:v>
                </c:pt>
                <c:pt idx="6">
                  <c:v>69814.4010998453</c:v>
                </c:pt>
                <c:pt idx="7">
                  <c:v>67159.8611340718</c:v>
                </c:pt>
                <c:pt idx="8">
                  <c:v>64699.7929606625</c:v>
                </c:pt>
                <c:pt idx="9">
                  <c:v>62413.5811952681</c:v>
                </c:pt>
                <c:pt idx="10">
                  <c:v>60283.4248404808</c:v>
                </c:pt>
                <c:pt idx="11">
                  <c:v>58293.8728655474</c:v>
                </c:pt>
                <c:pt idx="12">
                  <c:v>56431.448812335</c:v>
                </c:pt>
                <c:pt idx="13">
                  <c:v>54684.3451339346</c:v>
                </c:pt>
                <c:pt idx="14">
                  <c:v>53042.17260739</c:v>
                </c:pt>
                <c:pt idx="15">
                  <c:v>51495.7535809355</c:v>
                </c:pt>
                <c:pt idx="16">
                  <c:v>50036.9503633452</c:v>
                </c:pt>
                <c:pt idx="17">
                  <c:v>48658.5219786801</c:v>
                </c:pt>
                <c:pt idx="18">
                  <c:v>47354.0039631659</c:v>
                </c:pt>
                <c:pt idx="19">
                  <c:v>46117.6069928482</c:v>
                </c:pt>
                <c:pt idx="20">
                  <c:v>44944.1309879411</c:v>
                </c:pt>
                <c:pt idx="21">
                  <c:v>43828.8920056101</c:v>
                </c:pt>
                <c:pt idx="22">
                  <c:v>42767.6597536583</c:v>
                </c:pt>
                <c:pt idx="23">
                  <c:v>41756.6039675198</c:v>
                </c:pt>
                <c:pt idx="24">
                  <c:v>40792.2482176925</c:v>
                </c:pt>
                <c:pt idx="25">
                  <c:v>39871.4299735008</c:v>
                </c:pt>
                <c:pt idx="26">
                  <c:v>38991.2659564258</c:v>
                </c:pt>
                <c:pt idx="27">
                  <c:v>38149.1219832848</c:v>
                </c:pt>
                <c:pt idx="28">
                  <c:v>37342.586634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D$1</c:f>
              <c:strCache>
                <c:ptCount val="1"/>
                <c:pt idx="0">
                  <c:v>D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30</c:f>
              <c:numCache>
                <c:formatCode>General</c:formatCode>
                <c:ptCount val="29"/>
                <c:pt idx="0">
                  <c:v>44585.8676879177</c:v>
                </c:pt>
                <c:pt idx="1">
                  <c:v>42389.5195259513</c:v>
                </c:pt>
                <c:pt idx="2">
                  <c:v>40399.401238348</c:v>
                </c:pt>
                <c:pt idx="3">
                  <c:v>38587.7688958211</c:v>
                </c:pt>
                <c:pt idx="4">
                  <c:v>36931.6414753996</c:v>
                </c:pt>
                <c:pt idx="5">
                  <c:v>35411.8208385519</c:v>
                </c:pt>
                <c:pt idx="6">
                  <c:v>34012.1441255657</c:v>
                </c:pt>
                <c:pt idx="7">
                  <c:v>32718.9067063426</c:v>
                </c:pt>
                <c:pt idx="8">
                  <c:v>31520.4119551946</c:v>
                </c:pt>
                <c:pt idx="9">
                  <c:v>30406.616479746</c:v>
                </c:pt>
                <c:pt idx="10">
                  <c:v>29368.8479992086</c:v>
                </c:pt>
                <c:pt idx="11">
                  <c:v>28399.5790883436</c:v>
                </c:pt>
                <c:pt idx="12">
                  <c:v>27492.2442931889</c:v>
                </c:pt>
                <c:pt idx="13">
                  <c:v>26641.0912190963</c:v>
                </c:pt>
                <c:pt idx="14">
                  <c:v>25841.0584497541</c:v>
                </c:pt>
                <c:pt idx="15">
                  <c:v>25087.6748214814</c:v>
                </c:pt>
                <c:pt idx="16">
                  <c:v>24376.97581804</c:v>
                </c:pt>
                <c:pt idx="17">
                  <c:v>23705.4337844852</c:v>
                </c:pt>
                <c:pt idx="18">
                  <c:v>23069.8993666706</c:v>
                </c:pt>
                <c:pt idx="19">
                  <c:v>22467.5521247209</c:v>
                </c:pt>
                <c:pt idx="20">
                  <c:v>21895.8586864329</c:v>
                </c:pt>
                <c:pt idx="21">
                  <c:v>21352.5371309383</c:v>
                </c:pt>
                <c:pt idx="22">
                  <c:v>20835.526546654</c:v>
                </c:pt>
                <c:pt idx="23">
                  <c:v>20342.9609072532</c:v>
                </c:pt>
                <c:pt idx="24">
                  <c:v>19873.1465675938</c:v>
                </c:pt>
                <c:pt idx="25">
                  <c:v>19424.542807603</c:v>
                </c:pt>
                <c:pt idx="26">
                  <c:v>18995.7449531305</c:v>
                </c:pt>
                <c:pt idx="27">
                  <c:v>18585.4696841644</c:v>
                </c:pt>
                <c:pt idx="28">
                  <c:v>18192.5422066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4393"/>
        <c:axId val="84921761"/>
      </c:lineChart>
      <c:catAx>
        <c:axId val="2176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21761"/>
        <c:crossesAt val="0"/>
        <c:auto val="1"/>
        <c:lblAlgn val="ctr"/>
        <c:lblOffset val="100"/>
        <c:noMultiLvlLbl val="0"/>
      </c:catAx>
      <c:valAx>
        <c:axId val="8492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;\ĝ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6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E$1</c:f>
              <c:strCache>
                <c:ptCount val="1"/>
                <c:pt idx="0">
                  <c:v>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:$E$30</c:f>
              <c:numCache>
                <c:formatCode>General</c:formatCode>
                <c:ptCount val="29"/>
                <c:pt idx="0">
                  <c:v>9.56652287882013</c:v>
                </c:pt>
                <c:pt idx="1">
                  <c:v>9.32791865291362</c:v>
                </c:pt>
                <c:pt idx="2">
                  <c:v>9.10632125242672</c:v>
                </c:pt>
                <c:pt idx="3">
                  <c:v>8.8998018515406</c:v>
                </c:pt>
                <c:pt idx="4">
                  <c:v>8.70672461691351</c:v>
                </c:pt>
                <c:pt idx="5">
                  <c:v>8.52569186173405</c:v>
                </c:pt>
                <c:pt idx="6">
                  <c:v>8.35550124767182</c:v>
                </c:pt>
                <c:pt idx="7">
                  <c:v>8.19511202693848</c:v>
                </c:pt>
                <c:pt idx="8">
                  <c:v>8.04361815109734</c:v>
                </c:pt>
                <c:pt idx="9">
                  <c:v>7.90022665467695</c:v>
                </c:pt>
                <c:pt idx="10">
                  <c:v>7.76424013284499</c:v>
                </c:pt>
                <c:pt idx="11">
                  <c:v>7.63504242722642</c:v>
                </c:pt>
                <c:pt idx="12">
                  <c:v>7.51208684802932</c:v>
                </c:pt>
                <c:pt idx="13">
                  <c:v>7.39488641791979</c:v>
                </c:pt>
                <c:pt idx="14">
                  <c:v>7.28300573989819</c:v>
                </c:pt>
                <c:pt idx="15">
                  <c:v>7.17605417906913</c:v>
                </c:pt>
                <c:pt idx="16">
                  <c:v>7.07368011457581</c:v>
                </c:pt>
                <c:pt idx="17">
                  <c:v>6.97556606869149</c:v>
                </c:pt>
                <c:pt idx="18">
                  <c:v>6.88142455914223</c:v>
                </c:pt>
                <c:pt idx="19">
                  <c:v>6.79099455108368</c:v>
                </c:pt>
                <c:pt idx="20">
                  <c:v>6.70403840889513</c:v>
                </c:pt>
                <c:pt idx="21">
                  <c:v>6.6203392666547</c:v>
                </c:pt>
                <c:pt idx="22">
                  <c:v>6.5396987509868</c:v>
                </c:pt>
                <c:pt idx="23">
                  <c:v>6.46193500180246</c:v>
                </c:pt>
                <c:pt idx="24">
                  <c:v>6.38688094594635</c:v>
                </c:pt>
                <c:pt idx="25">
                  <c:v>6.31438278642504</c:v>
                </c:pt>
                <c:pt idx="26">
                  <c:v>6.24429867610653</c:v>
                </c:pt>
                <c:pt idx="27">
                  <c:v>6.17649754984852</c:v>
                </c:pt>
                <c:pt idx="28">
                  <c:v>6.11085809316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F$1</c:f>
              <c:strCache>
                <c:ptCount val="1"/>
                <c:pt idx="0">
                  <c:v>L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:$F$30</c:f>
              <c:numCache>
                <c:formatCode>General</c:formatCode>
                <c:ptCount val="29"/>
                <c:pt idx="0">
                  <c:v>6.67726498559984</c:v>
                </c:pt>
                <c:pt idx="1">
                  <c:v>6.51072342569943</c:v>
                </c:pt>
                <c:pt idx="2">
                  <c:v>6.35605233130974</c:v>
                </c:pt>
                <c:pt idx="3">
                  <c:v>6.21190541587854</c:v>
                </c:pt>
                <c:pt idx="4">
                  <c:v>6.07714089645778</c:v>
                </c:pt>
                <c:pt idx="5">
                  <c:v>5.95078321219585</c:v>
                </c:pt>
                <c:pt idx="6">
                  <c:v>5.83199315205065</c:v>
                </c:pt>
                <c:pt idx="7">
                  <c:v>5.72004429234098</c:v>
                </c:pt>
                <c:pt idx="8">
                  <c:v>5.61430422716783</c:v>
                </c:pt>
                <c:pt idx="9">
                  <c:v>5.51421948055625</c:v>
                </c:pt>
                <c:pt idx="10">
                  <c:v>5.41930327617938</c:v>
                </c:pt>
                <c:pt idx="11">
                  <c:v>5.32912554631092</c:v>
                </c:pt>
                <c:pt idx="12">
                  <c:v>5.24330471107572</c:v>
                </c:pt>
                <c:pt idx="13">
                  <c:v>5.16150086884584</c:v>
                </c:pt>
                <c:pt idx="14">
                  <c:v>5.08341012016089</c:v>
                </c:pt>
                <c:pt idx="15">
                  <c:v>5.00875980872325</c:v>
                </c:pt>
                <c:pt idx="16">
                  <c:v>4.93730450934921</c:v>
                </c:pt>
                <c:pt idx="17">
                  <c:v>4.86882262816024</c:v>
                </c:pt>
                <c:pt idx="18">
                  <c:v>4.8031135075772</c:v>
                </c:pt>
                <c:pt idx="19">
                  <c:v>4.73999494986239</c:v>
                </c:pt>
                <c:pt idx="20">
                  <c:v>4.67930108952532</c:v>
                </c:pt>
                <c:pt idx="21">
                  <c:v>4.6208805579606</c:v>
                </c:pt>
                <c:pt idx="22">
                  <c:v>4.5645948940354</c:v>
                </c:pt>
                <c:pt idx="23">
                  <c:v>4.51031716260101</c:v>
                </c:pt>
                <c:pt idx="24">
                  <c:v>4.45793074952873</c:v>
                </c:pt>
                <c:pt idx="25">
                  <c:v>4.40732830721776</c:v>
                </c:pt>
                <c:pt idx="26">
                  <c:v>4.35841082886073</c:v>
                </c:pt>
                <c:pt idx="27">
                  <c:v>4.31108683328977</c:v>
                </c:pt>
                <c:pt idx="28">
                  <c:v>4.2652716451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7282"/>
        <c:axId val="1209772"/>
      </c:lineChart>
      <c:catAx>
        <c:axId val="9000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9772"/>
        <c:crossesAt val="0"/>
        <c:auto val="1"/>
        <c:lblAlgn val="ctr"/>
        <c:lblOffset val="100"/>
        <c:noMultiLvlLbl val="0"/>
      </c:catAx>
      <c:valAx>
        <c:axId val="120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0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968190854871"/>
          <c:y val="0.1259559154296"/>
          <c:w val="0.396951623591783"/>
          <c:h val="0.836032388663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:$G$30</c:f>
              <c:numCache>
                <c:formatCode>General</c:formatCode>
                <c:ptCount val="30"/>
                <c:pt idx="1">
                  <c:v>5.48342431792475E+024</c:v>
                </c:pt>
                <c:pt idx="2">
                  <c:v>5.91507079774021E+024</c:v>
                </c:pt>
                <c:pt idx="3">
                  <c:v>6.35748428576E+024</c:v>
                </c:pt>
                <c:pt idx="4">
                  <c:v>6.81040885070185E+024</c:v>
                </c:pt>
                <c:pt idx="5">
                  <c:v>7.27360599094203E+024</c:v>
                </c:pt>
                <c:pt idx="6">
                  <c:v>7.74685274134114E+024</c:v>
                </c:pt>
                <c:pt idx="7">
                  <c:v>8.22994005606841E+024</c:v>
                </c:pt>
                <c:pt idx="8">
                  <c:v>8.72267141774366E+024</c:v>
                </c:pt>
                <c:pt idx="9">
                  <c:v>9.2248616337289E+024</c:v>
                </c:pt>
                <c:pt idx="10">
                  <c:v>9.7363357883823E+024</c:v>
                </c:pt>
                <c:pt idx="11">
                  <c:v>1.02569283262136E+025</c:v>
                </c:pt>
                <c:pt idx="12">
                  <c:v>1.07864822456343E+025</c:v>
                </c:pt>
                <c:pt idx="13">
                  <c:v>1.13248483867169E+025</c:v>
                </c:pt>
                <c:pt idx="14">
                  <c:v>1.18718847993229E+025</c:v>
                </c:pt>
                <c:pt idx="15">
                  <c:v>1.24274561803004E+025</c:v>
                </c:pt>
                <c:pt idx="16">
                  <c:v>1.29914333703365E+025</c:v>
                </c:pt>
                <c:pt idx="17">
                  <c:v>1.35636929025726E+025</c:v>
                </c:pt>
                <c:pt idx="18">
                  <c:v>1.41441165963307E+025</c:v>
                </c:pt>
                <c:pt idx="19">
                  <c:v>1.47325911903127E+025</c:v>
                </c:pt>
                <c:pt idx="20">
                  <c:v>1.53290080104759E+025</c:v>
                </c:pt>
                <c:pt idx="21">
                  <c:v>1.59332626684792E+025</c:v>
                </c:pt>
                <c:pt idx="22">
                  <c:v>1.65452547871747E+025</c:v>
                </c:pt>
                <c:pt idx="23">
                  <c:v>1.71648877501032E+025</c:v>
                </c:pt>
                <c:pt idx="24">
                  <c:v>1.77920684723614E+025</c:v>
                </c:pt>
                <c:pt idx="25">
                  <c:v>1.84267071905503E+025</c:v>
                </c:pt>
                <c:pt idx="26">
                  <c:v>1.90687172698106E+025</c:v>
                </c:pt>
                <c:pt idx="27">
                  <c:v>1.97180150261981E+025</c:v>
                </c:pt>
                <c:pt idx="28">
                  <c:v>2.03745195628651E+025</c:v>
                </c:pt>
                <c:pt idx="29">
                  <c:v>2.10381526186987E+0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:$H$30</c:f>
              <c:numCache>
                <c:formatCode>General</c:formatCode>
                <c:ptCount val="30"/>
                <c:pt idx="1">
                  <c:v>2.70939222215586E+024</c:v>
                </c:pt>
                <c:pt idx="2">
                  <c:v>2.92267128781378E+024</c:v>
                </c:pt>
                <c:pt idx="3">
                  <c:v>3.14127039558287E+024</c:v>
                </c:pt>
                <c:pt idx="4">
                  <c:v>3.36506308831054E+024</c:v>
                </c:pt>
                <c:pt idx="5">
                  <c:v>3.59393152094107E+024</c:v>
                </c:pt>
                <c:pt idx="6">
                  <c:v>3.82776552508707E+024</c:v>
                </c:pt>
                <c:pt idx="7">
                  <c:v>4.06646180997344E+024</c:v>
                </c:pt>
                <c:pt idx="8">
                  <c:v>4.30992327520625E+024</c:v>
                </c:pt>
                <c:pt idx="9">
                  <c:v>4.55805841601333E+024</c:v>
                </c:pt>
                <c:pt idx="10">
                  <c:v>4.81078080554676E+024</c:v>
                </c:pt>
                <c:pt idx="11">
                  <c:v>5.06800864186464E+024</c:v>
                </c:pt>
                <c:pt idx="12">
                  <c:v>5.32966434955815E+024</c:v>
                </c:pt>
                <c:pt idx="13">
                  <c:v>5.59567422782949E+024</c:v>
                </c:pt>
                <c:pt idx="14">
                  <c:v>5.86596813827992E+024</c:v>
                </c:pt>
                <c:pt idx="15">
                  <c:v>6.14047922682586E+024</c:v>
                </c:pt>
                <c:pt idx="16">
                  <c:v>6.41914367509078E+024</c:v>
                </c:pt>
                <c:pt idx="17">
                  <c:v>6.70190047737339E+024</c:v>
                </c:pt>
                <c:pt idx="18">
                  <c:v>6.9886912399052E+024</c:v>
                </c:pt>
                <c:pt idx="19">
                  <c:v>7.27945999961238E+024</c:v>
                </c:pt>
                <c:pt idx="20">
                  <c:v>7.57415306001094E+024</c:v>
                </c:pt>
                <c:pt idx="21">
                  <c:v>7.87271884220727E+024</c:v>
                </c:pt>
                <c:pt idx="22">
                  <c:v>8.17510774926193E+024</c:v>
                </c:pt>
                <c:pt idx="23">
                  <c:v>8.48127204241396E+024</c:v>
                </c:pt>
                <c:pt idx="24">
                  <c:v>8.7911657278648E+024</c:v>
                </c:pt>
                <c:pt idx="25">
                  <c:v>9.10474445299081E+024</c:v>
                </c:pt>
                <c:pt idx="26">
                  <c:v>9.42196541099828E+024</c:v>
                </c:pt>
                <c:pt idx="27">
                  <c:v>9.74278725315792E+024</c:v>
                </c:pt>
                <c:pt idx="28">
                  <c:v>1.00671700078612E+025</c:v>
                </c:pt>
                <c:pt idx="29">
                  <c:v>1.03950750058318E+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5305"/>
        <c:axId val="11384640"/>
      </c:lineChart>
      <c:catAx>
        <c:axId val="3923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84640"/>
        <c:crossesAt val="0"/>
        <c:auto val="1"/>
        <c:lblAlgn val="ctr"/>
        <c:lblOffset val="100"/>
        <c:noMultiLvlLbl val="0"/>
      </c:catAx>
      <c:valAx>
        <c:axId val="1138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;\⃬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3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257123923128"/>
          <c:y val="0.417903733693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325" spc="-1" strike="noStrike">
                <a:solidFill>
                  <a:srgbClr val="000000"/>
                </a:solidFill>
                <a:latin typeface="Arial Cyr"/>
              </a:rPr>
              <a:t>ni, 1/cm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I$1</c:f>
              <c:strCache>
                <c:ptCount val="1"/>
                <c:pt idx="0">
                  <c:v>ni, 1/cm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:$I$30</c:f>
              <c:numCache>
                <c:formatCode>General</c:formatCode>
                <c:ptCount val="29"/>
                <c:pt idx="0">
                  <c:v>8.96951138157612E+031</c:v>
                </c:pt>
                <c:pt idx="1">
                  <c:v>7.35900682838052E+032</c:v>
                </c:pt>
                <c:pt idx="2">
                  <c:v>4.98950807064279E+033</c:v>
                </c:pt>
                <c:pt idx="3">
                  <c:v>2.86740931377168E+034</c:v>
                </c:pt>
                <c:pt idx="4">
                  <c:v>1.42640457803807E+035</c:v>
                </c:pt>
                <c:pt idx="5">
                  <c:v>6.25103134508305E+035</c:v>
                </c:pt>
                <c:pt idx="6">
                  <c:v>2.44935920737509E+036</c:v>
                </c:pt>
                <c:pt idx="7">
                  <c:v>8.68978731256012E+036</c:v>
                </c:pt>
                <c:pt idx="8">
                  <c:v>2.8215711837883E+037</c:v>
                </c:pt>
                <c:pt idx="9">
                  <c:v>8.4627694337866E+037</c:v>
                </c:pt>
                <c:pt idx="10">
                  <c:v>2.36343907526439E+038</c:v>
                </c:pt>
                <c:pt idx="11">
                  <c:v>6.18875240055757E+038</c:v>
                </c:pt>
                <c:pt idx="12">
                  <c:v>1.52870195958752E+039</c:v>
                </c:pt>
                <c:pt idx="13">
                  <c:v>3.58108365471239E+039</c:v>
                </c:pt>
                <c:pt idx="14">
                  <c:v>7.99307561389967E+039</c:v>
                </c:pt>
                <c:pt idx="15">
                  <c:v>1.70695435158661E+040</c:v>
                </c:pt>
                <c:pt idx="16">
                  <c:v>3.50055655292611E+040</c:v>
                </c:pt>
                <c:pt idx="17">
                  <c:v>6.91645871591853E+040</c:v>
                </c:pt>
                <c:pt idx="18">
                  <c:v>1.32049002512942E+041</c:v>
                </c:pt>
                <c:pt idx="19">
                  <c:v>2.44248952919272E+041</c:v>
                </c:pt>
                <c:pt idx="20">
                  <c:v>4.3873596441768E+041</c:v>
                </c:pt>
                <c:pt idx="21">
                  <c:v>7.66959868076842E+041</c:v>
                </c:pt>
                <c:pt idx="22">
                  <c:v>1.30730890807933E+042</c:v>
                </c:pt>
                <c:pt idx="23">
                  <c:v>2.17660209738859E+042</c:v>
                </c:pt>
                <c:pt idx="24">
                  <c:v>3.54539727524753E+042</c:v>
                </c:pt>
                <c:pt idx="25">
                  <c:v>5.65801510443002E+042</c:v>
                </c:pt>
                <c:pt idx="26">
                  <c:v>8.85829530783925E+042</c:v>
                </c:pt>
                <c:pt idx="27">
                  <c:v>1.36222135565481E+043</c:v>
                </c:pt>
                <c:pt idx="28">
                  <c:v>2.05985923858267E+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42938"/>
        <c:axId val="33399946"/>
      </c:lineChart>
      <c:catAx>
        <c:axId val="7954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99946"/>
        <c:crossesAt val="0"/>
        <c:auto val="1"/>
        <c:lblAlgn val="ctr"/>
        <c:lblOffset val="100"/>
        <c:noMultiLvlLbl val="0"/>
      </c:catAx>
      <c:valAx>
        <c:axId val="3339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;\࠘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4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303167420814"/>
          <c:y val="0.0348675034867504"/>
          <c:w val="0.644725678733032"/>
          <c:h val="0.94728033472803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1</c:f>
              <c:strCache>
                <c:ptCount val="1"/>
                <c:pt idx="0">
                  <c:v>Is,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0</c:f>
              <c:strCache>
                <c:ptCount val="29"/>
                <c:pt idx="0">
                  <c:v>193</c:v>
                </c:pt>
                <c:pt idx="1">
                  <c:v>203</c:v>
                </c:pt>
                <c:pt idx="2">
                  <c:v>213</c:v>
                </c:pt>
                <c:pt idx="3">
                  <c:v>223</c:v>
                </c:pt>
                <c:pt idx="4">
                  <c:v>233</c:v>
                </c:pt>
                <c:pt idx="5">
                  <c:v>243</c:v>
                </c:pt>
                <c:pt idx="6">
                  <c:v>253</c:v>
                </c:pt>
                <c:pt idx="7">
                  <c:v>263</c:v>
                </c:pt>
                <c:pt idx="8">
                  <c:v>273</c:v>
                </c:pt>
                <c:pt idx="9">
                  <c:v>283</c:v>
                </c:pt>
                <c:pt idx="10">
                  <c:v>293</c:v>
                </c:pt>
                <c:pt idx="11">
                  <c:v>303</c:v>
                </c:pt>
                <c:pt idx="12">
                  <c:v>313</c:v>
                </c:pt>
                <c:pt idx="13">
                  <c:v>323</c:v>
                </c:pt>
                <c:pt idx="14">
                  <c:v>333</c:v>
                </c:pt>
                <c:pt idx="15">
                  <c:v>343</c:v>
                </c:pt>
                <c:pt idx="16">
                  <c:v>353</c:v>
                </c:pt>
                <c:pt idx="17">
                  <c:v>363</c:v>
                </c:pt>
                <c:pt idx="18">
                  <c:v>373</c:v>
                </c:pt>
                <c:pt idx="19">
                  <c:v>383</c:v>
                </c:pt>
                <c:pt idx="20">
                  <c:v>393</c:v>
                </c:pt>
                <c:pt idx="21">
                  <c:v>403</c:v>
                </c:pt>
                <c:pt idx="22">
                  <c:v>413</c:v>
                </c:pt>
                <c:pt idx="23">
                  <c:v>423</c:v>
                </c:pt>
                <c:pt idx="24">
                  <c:v>433</c:v>
                </c:pt>
                <c:pt idx="25">
                  <c:v>443</c:v>
                </c:pt>
                <c:pt idx="26">
                  <c:v>453</c:v>
                </c:pt>
                <c:pt idx="27">
                  <c:v>463</c:v>
                </c:pt>
                <c:pt idx="28">
                  <c:v>473</c:v>
                </c:pt>
              </c:strCache>
            </c:strRef>
          </c:cat>
          <c:val>
            <c:numRef>
              <c:f>Лист1!$K$2:$K$30</c:f>
              <c:numCache>
                <c:formatCode>General</c:formatCode>
                <c:ptCount val="29"/>
                <c:pt idx="0">
                  <c:v>7.28494200649115E-017</c:v>
                </c:pt>
                <c:pt idx="1">
                  <c:v>5.82783376043942E-016</c:v>
                </c:pt>
                <c:pt idx="2">
                  <c:v>3.85748188936735E-015</c:v>
                </c:pt>
                <c:pt idx="3">
                  <c:v>2.16657250827944E-014</c:v>
                </c:pt>
                <c:pt idx="4">
                  <c:v>1.0543886724686E-013</c:v>
                </c:pt>
                <c:pt idx="5">
                  <c:v>4.52464497267246E-013</c:v>
                </c:pt>
                <c:pt idx="6">
                  <c:v>1.73751350187714E-012</c:v>
                </c:pt>
                <c:pt idx="7">
                  <c:v>6.04598744177827E-012</c:v>
                </c:pt>
                <c:pt idx="8">
                  <c:v>1.92684001064652E-011</c:v>
                </c:pt>
                <c:pt idx="9">
                  <c:v>5.67616823622141E-011</c:v>
                </c:pt>
                <c:pt idx="10">
                  <c:v>1.55792508216662E-010</c:v>
                </c:pt>
                <c:pt idx="11">
                  <c:v>4.01160128337304E-010</c:v>
                </c:pt>
                <c:pt idx="12">
                  <c:v>9.74959603585497E-010</c:v>
                </c:pt>
                <c:pt idx="13">
                  <c:v>2.24827366374375E-009</c:v>
                </c:pt>
                <c:pt idx="14">
                  <c:v>4.94228485211902E-009</c:v>
                </c:pt>
                <c:pt idx="15">
                  <c:v>1.03994606298678E-008</c:v>
                </c:pt>
                <c:pt idx="16">
                  <c:v>2.10225654661878E-008</c:v>
                </c:pt>
                <c:pt idx="17">
                  <c:v>4.09606127185335E-008</c:v>
                </c:pt>
                <c:pt idx="18">
                  <c:v>7.714657982674E-008</c:v>
                </c:pt>
                <c:pt idx="19">
                  <c:v>1.4082160558646E-007</c:v>
                </c:pt>
                <c:pt idx="20">
                  <c:v>2.49714021656668E-007</c:v>
                </c:pt>
                <c:pt idx="21">
                  <c:v>4.31078223685487E-007</c:v>
                </c:pt>
                <c:pt idx="22">
                  <c:v>7.25837100003311E-007</c:v>
                </c:pt>
                <c:pt idx="23">
                  <c:v>1.19411135370585E-006</c:v>
                </c:pt>
                <c:pt idx="24">
                  <c:v>1.92245829178549E-006</c:v>
                </c:pt>
                <c:pt idx="25">
                  <c:v>3.03318016565829E-006</c:v>
                </c:pt>
                <c:pt idx="26">
                  <c:v>4.69609659291171E-006</c:v>
                </c:pt>
                <c:pt idx="27">
                  <c:v>7.14320570797144E-006</c:v>
                </c:pt>
                <c:pt idx="28">
                  <c:v>1.06866833510734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29302"/>
        <c:axId val="80795493"/>
      </c:lineChart>
      <c:catAx>
        <c:axId val="7922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K</a:t>
                </a:r>
              </a:p>
            </c:rich>
          </c:tx>
          <c:layout>
            <c:manualLayout>
              <c:xMode val="edge"/>
              <c:yMode val="edge"/>
              <c:x val="0.748868778280543"/>
              <c:y val="0.829707112970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95493"/>
        <c:crossesAt val="0"/>
        <c:auto val="1"/>
        <c:lblAlgn val="ctr"/>
        <c:lblOffset val="100"/>
        <c:noMultiLvlLbl val="0"/>
      </c:catAx>
      <c:valAx>
        <c:axId val="8079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s, A</a:t>
                </a:r>
              </a:p>
            </c:rich>
          </c:tx>
          <c:layout>
            <c:manualLayout>
              <c:xMode val="edge"/>
              <c:yMode val="edge"/>
              <c:x val="0.0562782805429864"/>
              <c:y val="0.0631799163179916"/>
            </c:manualLayout>
          </c:layout>
          <c:overlay val="0"/>
          <c:spPr>
            <a:noFill/>
            <a:ln w="0">
              <a:noFill/>
            </a:ln>
          </c:spPr>
        </c:title>
        <c:numFmt formatCode="0.00E+00;\⃬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2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55429864253"/>
          <c:y val="0.3348675034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237693389592"/>
          <c:y val="0.0348675034867504"/>
          <c:w val="0.721659634317862"/>
          <c:h val="0.955090655509066"/>
        </c:manualLayout>
      </c:layout>
      <c:lineChart>
        <c:grouping val="standard"/>
        <c:varyColors val="0"/>
        <c:ser>
          <c:idx val="0"/>
          <c:order val="0"/>
          <c:tx>
            <c:strRef>
              <c:f>Лист1!$L$1</c:f>
              <c:strCache>
                <c:ptCount val="1"/>
                <c:pt idx="0">
                  <c:v>v,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0</c:f>
              <c:strCache>
                <c:ptCount val="29"/>
                <c:pt idx="0">
                  <c:v>193</c:v>
                </c:pt>
                <c:pt idx="1">
                  <c:v>203</c:v>
                </c:pt>
                <c:pt idx="2">
                  <c:v>213</c:v>
                </c:pt>
                <c:pt idx="3">
                  <c:v>223</c:v>
                </c:pt>
                <c:pt idx="4">
                  <c:v>233</c:v>
                </c:pt>
                <c:pt idx="5">
                  <c:v>243</c:v>
                </c:pt>
                <c:pt idx="6">
                  <c:v>253</c:v>
                </c:pt>
                <c:pt idx="7">
                  <c:v>263</c:v>
                </c:pt>
                <c:pt idx="8">
                  <c:v>273</c:v>
                </c:pt>
                <c:pt idx="9">
                  <c:v>283</c:v>
                </c:pt>
                <c:pt idx="10">
                  <c:v>293</c:v>
                </c:pt>
                <c:pt idx="11">
                  <c:v>303</c:v>
                </c:pt>
                <c:pt idx="12">
                  <c:v>313</c:v>
                </c:pt>
                <c:pt idx="13">
                  <c:v>323</c:v>
                </c:pt>
                <c:pt idx="14">
                  <c:v>333</c:v>
                </c:pt>
                <c:pt idx="15">
                  <c:v>343</c:v>
                </c:pt>
                <c:pt idx="16">
                  <c:v>353</c:v>
                </c:pt>
                <c:pt idx="17">
                  <c:v>363</c:v>
                </c:pt>
                <c:pt idx="18">
                  <c:v>373</c:v>
                </c:pt>
                <c:pt idx="19">
                  <c:v>383</c:v>
                </c:pt>
                <c:pt idx="20">
                  <c:v>393</c:v>
                </c:pt>
                <c:pt idx="21">
                  <c:v>403</c:v>
                </c:pt>
                <c:pt idx="22">
                  <c:v>413</c:v>
                </c:pt>
                <c:pt idx="23">
                  <c:v>423</c:v>
                </c:pt>
                <c:pt idx="24">
                  <c:v>433</c:v>
                </c:pt>
                <c:pt idx="25">
                  <c:v>443</c:v>
                </c:pt>
                <c:pt idx="26">
                  <c:v>453</c:v>
                </c:pt>
                <c:pt idx="27">
                  <c:v>463</c:v>
                </c:pt>
                <c:pt idx="28">
                  <c:v>473</c:v>
                </c:pt>
              </c:strCache>
            </c:strRef>
          </c:cat>
          <c:val>
            <c:numRef>
              <c:f>Лист1!$L$2:$L$30</c:f>
              <c:numCache>
                <c:formatCode>General</c:formatCode>
                <c:ptCount val="29"/>
                <c:pt idx="0">
                  <c:v>0.368525564817973</c:v>
                </c:pt>
                <c:pt idx="1">
                  <c:v>0.351212091655297</c:v>
                </c:pt>
                <c:pt idx="2">
                  <c:v>0.333792356451733</c:v>
                </c:pt>
                <c:pt idx="3">
                  <c:v>0.316271352583053</c:v>
                </c:pt>
                <c:pt idx="4">
                  <c:v>0.298653627977802</c:v>
                </c:pt>
                <c:pt idx="5">
                  <c:v>0.280943350895713</c:v>
                </c:pt>
                <c:pt idx="6">
                  <c:v>0.263144384407833</c:v>
                </c:pt>
                <c:pt idx="7">
                  <c:v>0.245260404435716</c:v>
                </c:pt>
                <c:pt idx="8">
                  <c:v>0.227295142371761</c:v>
                </c:pt>
                <c:pt idx="9">
                  <c:v>0.209252929542198</c:v>
                </c:pt>
                <c:pt idx="10">
                  <c:v>0.191139905043309</c:v>
                </c:pt>
                <c:pt idx="11">
                  <c:v>0.172966574323537</c:v>
                </c:pt>
                <c:pt idx="12">
                  <c:v>0.154752933966292</c:v>
                </c:pt>
                <c:pt idx="13">
                  <c:v>0.136538132853576</c:v>
                </c:pt>
                <c:pt idx="14">
                  <c:v>0.118397459058243</c:v>
                </c:pt>
                <c:pt idx="15">
                  <c:v>0.100469554083087</c:v>
                </c:pt>
                <c:pt idx="16">
                  <c:v>0.0829938899109866</c:v>
                </c:pt>
                <c:pt idx="17">
                  <c:v>0.0663481262233948</c:v>
                </c:pt>
                <c:pt idx="18">
                  <c:v>0.0510534146784702</c:v>
                </c:pt>
                <c:pt idx="19">
                  <c:v>0.0376963445740914</c:v>
                </c:pt>
                <c:pt idx="20">
                  <c:v>0.0267469150701401</c:v>
                </c:pt>
                <c:pt idx="21">
                  <c:v>0.0183606456585915</c:v>
                </c:pt>
                <c:pt idx="22">
                  <c:v>0.0123227664848514</c:v>
                </c:pt>
                <c:pt idx="23">
                  <c:v>0.00817707903408581</c:v>
                </c:pt>
                <c:pt idx="24">
                  <c:v>0.00541554962997421</c:v>
                </c:pt>
                <c:pt idx="25">
                  <c:v>0.00360366682363809</c:v>
                </c:pt>
                <c:pt idx="26">
                  <c:v>0.00241949788610313</c:v>
                </c:pt>
                <c:pt idx="27">
                  <c:v>0.00164287353553013</c:v>
                </c:pt>
                <c:pt idx="28">
                  <c:v>0.00112946520066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32831"/>
        <c:axId val="38780801"/>
      </c:lineChart>
      <c:catAx>
        <c:axId val="2393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K</a:t>
                </a:r>
              </a:p>
            </c:rich>
          </c:tx>
          <c:layout>
            <c:manualLayout>
              <c:xMode val="edge"/>
              <c:yMode val="edge"/>
              <c:x val="0.770393811533052"/>
              <c:y val="0.8249651324965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80801"/>
        <c:crossesAt val="0"/>
        <c:auto val="1"/>
        <c:lblAlgn val="ctr"/>
        <c:lblOffset val="100"/>
        <c:noMultiLvlLbl val="0"/>
      </c:catAx>
      <c:valAx>
        <c:axId val="3878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V, B</a:t>
                </a:r>
              </a:p>
            </c:rich>
          </c:tx>
          <c:layout>
            <c:manualLayout>
              <c:xMode val="edge"/>
              <c:yMode val="edge"/>
              <c:x val="0.0331223628691983"/>
              <c:y val="0.0350069735006974"/>
            </c:manualLayout>
          </c:layout>
          <c:overlay val="0"/>
          <c:spPr>
            <a:noFill/>
            <a:ln w="0">
              <a:noFill/>
            </a:ln>
          </c:spPr>
        </c:title>
        <c:numFmt formatCode="0.00E+00;\⃬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3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673699015471"/>
          <c:y val="0.343654114365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2</xdr:row>
      <xdr:rowOff>75960</xdr:rowOff>
    </xdr:from>
    <xdr:to>
      <xdr:col>3</xdr:col>
      <xdr:colOff>603360</xdr:colOff>
      <xdr:row>43</xdr:row>
      <xdr:rowOff>152280</xdr:rowOff>
    </xdr:to>
    <xdr:graphicFrame>
      <xdr:nvGraphicFramePr>
        <xdr:cNvPr id="0" name="Chart 5"/>
        <xdr:cNvGraphicFramePr/>
      </xdr:nvGraphicFramePr>
      <xdr:xfrm>
        <a:off x="693360" y="5333760"/>
        <a:ext cx="12067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080</xdr:colOff>
      <xdr:row>32</xdr:row>
      <xdr:rowOff>95400</xdr:rowOff>
    </xdr:from>
    <xdr:to>
      <xdr:col>6</xdr:col>
      <xdr:colOff>81000</xdr:colOff>
      <xdr:row>44</xdr:row>
      <xdr:rowOff>9360</xdr:rowOff>
    </xdr:to>
    <xdr:graphicFrame>
      <xdr:nvGraphicFramePr>
        <xdr:cNvPr id="1" name="Chart 6"/>
        <xdr:cNvGraphicFramePr/>
      </xdr:nvGraphicFramePr>
      <xdr:xfrm>
        <a:off x="2000160" y="5353200"/>
        <a:ext cx="6944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0760</xdr:colOff>
      <xdr:row>33</xdr:row>
      <xdr:rowOff>133560</xdr:rowOff>
    </xdr:from>
    <xdr:to>
      <xdr:col>8</xdr:col>
      <xdr:colOff>40680</xdr:colOff>
      <xdr:row>43</xdr:row>
      <xdr:rowOff>114480</xdr:rowOff>
    </xdr:to>
    <xdr:graphicFrame>
      <xdr:nvGraphicFramePr>
        <xdr:cNvPr id="2" name="Chart 7"/>
        <xdr:cNvGraphicFramePr/>
      </xdr:nvGraphicFramePr>
      <xdr:xfrm>
        <a:off x="2754360" y="5553360"/>
        <a:ext cx="10861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40760</xdr:colOff>
      <xdr:row>34</xdr:row>
      <xdr:rowOff>0</xdr:rowOff>
    </xdr:from>
    <xdr:to>
      <xdr:col>10</xdr:col>
      <xdr:colOff>171360</xdr:colOff>
      <xdr:row>43</xdr:row>
      <xdr:rowOff>114480</xdr:rowOff>
    </xdr:to>
    <xdr:graphicFrame>
      <xdr:nvGraphicFramePr>
        <xdr:cNvPr id="3" name="Chart 8"/>
        <xdr:cNvGraphicFramePr/>
      </xdr:nvGraphicFramePr>
      <xdr:xfrm>
        <a:off x="3940560" y="5581800"/>
        <a:ext cx="121680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553680</xdr:colOff>
      <xdr:row>7</xdr:row>
      <xdr:rowOff>114480</xdr:rowOff>
    </xdr:from>
    <xdr:to>
      <xdr:col>20</xdr:col>
      <xdr:colOff>130320</xdr:colOff>
      <xdr:row>23</xdr:row>
      <xdr:rowOff>28440</xdr:rowOff>
    </xdr:to>
    <xdr:graphicFrame>
      <xdr:nvGraphicFramePr>
        <xdr:cNvPr id="4" name="Chart 11"/>
        <xdr:cNvGraphicFramePr/>
      </xdr:nvGraphicFramePr>
      <xdr:xfrm>
        <a:off x="6725880" y="1248120"/>
        <a:ext cx="509148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281520</xdr:colOff>
      <xdr:row>7</xdr:row>
      <xdr:rowOff>152280</xdr:rowOff>
    </xdr:from>
    <xdr:to>
      <xdr:col>13</xdr:col>
      <xdr:colOff>574200</xdr:colOff>
      <xdr:row>23</xdr:row>
      <xdr:rowOff>66240</xdr:rowOff>
    </xdr:to>
    <xdr:graphicFrame>
      <xdr:nvGraphicFramePr>
        <xdr:cNvPr id="5" name="Chart 12"/>
        <xdr:cNvGraphicFramePr/>
      </xdr:nvGraphicFramePr>
      <xdr:xfrm>
        <a:off x="2543400" y="1285920"/>
        <a:ext cx="511884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1"/>
  <sheetViews>
    <sheetView showFormulas="false" showGridLines="true" showRowColHeaders="true" showZeros="true" rightToLeft="false" tabSelected="true" showOutlineSymbols="true" defaultGridColor="true" view="normal" topLeftCell="G9" colorId="64" zoomScale="75" zoomScaleNormal="75" zoomScalePageLayoutView="100" workbookViewId="0">
      <selection pane="topLeft" activeCell="L1" activeCellId="0" sqref="L1: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1" width="8.56"/>
    <col collapsed="false" customWidth="true" hidden="false" outlineLevel="0" max="4" min="4" style="2" width="8.56"/>
    <col collapsed="false" customWidth="true" hidden="false" outlineLevel="0" max="5" min="5" style="0" width="5.13"/>
    <col collapsed="false" customWidth="true" hidden="false" outlineLevel="0" max="6" min="6" style="0" width="4.99"/>
    <col collapsed="false" customWidth="true" hidden="false" outlineLevel="0" max="12" min="7" style="0" width="8.41"/>
    <col collapsed="false" customWidth="true" hidden="false" outlineLevel="0" max="13" min="13" style="0" width="12.99"/>
    <col collapsed="false" customWidth="true" hidden="false" outlineLevel="0" max="15" min="14" style="0" width="9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N1" s="0" t="s">
        <v>12</v>
      </c>
      <c r="O1" s="0" t="s">
        <v>13</v>
      </c>
    </row>
    <row r="2" customFormat="false" ht="12.75" hidden="false" customHeight="false" outlineLevel="0" collapsed="false">
      <c r="A2" s="3" t="n">
        <v>-80</v>
      </c>
      <c r="B2" s="3" t="n">
        <f aca="false">A2+273</f>
        <v>193</v>
      </c>
      <c r="C2" s="5" t="n">
        <f aca="false">3900/(1.38E-023*$B2*1.6E+019)</f>
        <v>91518.359990989</v>
      </c>
      <c r="D2" s="5" t="n">
        <f aca="false">1900/(1.38E-023*$B2*1.6E+019)</f>
        <v>44585.8676879177</v>
      </c>
      <c r="E2" s="6" t="n">
        <f aca="false">(SQRT(C2*0.001))</f>
        <v>9.56652287882013</v>
      </c>
      <c r="F2" s="6" t="n">
        <f aca="false">(SQRT(D2*0.001))</f>
        <v>6.67726498559984</v>
      </c>
      <c r="G2" s="4" t="n">
        <f aca="false">2*((2*3.14*9.11E-031*0.56*1.38E-023*$B2)^(3/2))/((6.6E-034)^3)</f>
        <v>5.48342431792475E+024</v>
      </c>
      <c r="H2" s="4" t="n">
        <f aca="false">2*((2*3.14*9.11E-031*0.35*1.38E-023*$B2)^(3/2))/((6.6E-034)^3)</f>
        <v>2.70939222215586E+024</v>
      </c>
      <c r="I2" s="7" t="n">
        <f aca="false">$G2*$H2*EXP(-((0.66*1.6E-019)/(1.38E-023*$B2)))</f>
        <v>8.96951138157612E+031</v>
      </c>
      <c r="J2" s="7" t="n">
        <f aca="false">$I2/200000000000000</f>
        <v>4.48475569078806E+017</v>
      </c>
      <c r="K2" s="4" t="n">
        <f aca="false">(N2+O2)/1.6E+019</f>
        <v>7.28494200649115E-017</v>
      </c>
      <c r="L2" s="4" t="n">
        <f aca="false">1.38E-023*$B2/1.6E-019*LN((0.0000003/($K2))+1)</f>
        <v>0.368525564817973</v>
      </c>
      <c r="M2" s="8"/>
      <c r="N2" s="1" t="n">
        <f aca="false">((1.6E-019)*$C2/$E2)*$J2</f>
        <v>686.456286749484</v>
      </c>
      <c r="O2" s="1" t="n">
        <f aca="false">(1.6E-019*$D2/$F2)*$J2</f>
        <v>479.1344342891</v>
      </c>
      <c r="P2" s="1"/>
    </row>
    <row r="3" customFormat="false" ht="12.75" hidden="false" customHeight="false" outlineLevel="0" collapsed="false">
      <c r="A3" s="3" t="n">
        <f aca="false">A2+10</f>
        <v>-70</v>
      </c>
      <c r="B3" s="3" t="n">
        <f aca="false">A3+273</f>
        <v>203</v>
      </c>
      <c r="C3" s="5" t="n">
        <f aca="false">3900/(1.38E-023*$B3*1.6E+019)</f>
        <v>87010.0663953737</v>
      </c>
      <c r="D3" s="5" t="n">
        <f aca="false">1900/(1.38E-023*$B3*1.6E+019)</f>
        <v>42389.5195259513</v>
      </c>
      <c r="E3" s="6" t="n">
        <f aca="false">(SQRT(C3*0.001))</f>
        <v>9.32791865291362</v>
      </c>
      <c r="F3" s="6" t="n">
        <f aca="false">(SQRT(D3*0.001))</f>
        <v>6.51072342569943</v>
      </c>
      <c r="G3" s="4" t="n">
        <f aca="false">2*((2*3.14*9.11E-031*0.56*1.38E-023*$B3)^(3/2))/((6.6E-034)^3)</f>
        <v>5.91507079774021E+024</v>
      </c>
      <c r="H3" s="4" t="n">
        <f aca="false">2*((2*3.14*9.11E-031*0.35*1.38E-023*$B3)^(3/2))/((6.6E-034)^3)</f>
        <v>2.92267128781378E+024</v>
      </c>
      <c r="I3" s="7" t="n">
        <f aca="false">$G3*$H3*EXP(-((0.66*1.6E-019)/(1.38E-023*$B3)))</f>
        <v>7.35900682838052E+032</v>
      </c>
      <c r="J3" s="7" t="n">
        <f aca="false">$I3/200000000000000</f>
        <v>3.67950341419026E+018</v>
      </c>
      <c r="K3" s="4" t="n">
        <f aca="false">(N3+O3)/1.6E+019</f>
        <v>5.82783376043942E-016</v>
      </c>
      <c r="L3" s="4" t="n">
        <f aca="false">1.38E-023*$B3/1.6E-019*LN((0.0000003/($K3))+1)</f>
        <v>0.351212091655297</v>
      </c>
      <c r="M3" s="8"/>
      <c r="N3" s="1" t="n">
        <f aca="false">((1.6E-019)*$C3/$E3)*$J3</f>
        <v>5491.53736490954</v>
      </c>
      <c r="O3" s="1" t="n">
        <f aca="false">(1.6E-019*$D3/$F3)*$J3</f>
        <v>3832.99665179353</v>
      </c>
      <c r="P3" s="1"/>
    </row>
    <row r="4" customFormat="false" ht="12.75" hidden="false" customHeight="false" outlineLevel="0" collapsed="false">
      <c r="A4" s="3" t="n">
        <f aca="false">A3+10</f>
        <v>-60</v>
      </c>
      <c r="B4" s="3" t="n">
        <f aca="false">A4+273</f>
        <v>213</v>
      </c>
      <c r="C4" s="5" t="n">
        <f aca="false">3900/(1.38E-023*$B4*1.6E+019)</f>
        <v>82925.0867523985</v>
      </c>
      <c r="D4" s="5" t="n">
        <f aca="false">1900/(1.38E-023*$B4*1.6E+019)</f>
        <v>40399.401238348</v>
      </c>
      <c r="E4" s="6" t="n">
        <f aca="false">(SQRT(C4*0.001))</f>
        <v>9.10632125242672</v>
      </c>
      <c r="F4" s="6" t="n">
        <f aca="false">(SQRT(D4*0.001))</f>
        <v>6.35605233130974</v>
      </c>
      <c r="G4" s="4" t="n">
        <f aca="false">2*((2*3.14*9.11E-031*0.56*1.38E-023*$B4)^(3/2))/((6.6E-034)^3)</f>
        <v>6.35748428576E+024</v>
      </c>
      <c r="H4" s="4" t="n">
        <f aca="false">2*((2*3.14*9.11E-031*0.35*1.38E-023*$B4)^(3/2))/((6.6E-034)^3)</f>
        <v>3.14127039558287E+024</v>
      </c>
      <c r="I4" s="7" t="n">
        <f aca="false">$G4*$H4*EXP(-((0.66*1.6E-019)/(1.38E-023*$B4)))</f>
        <v>4.98950807064279E+033</v>
      </c>
      <c r="J4" s="7" t="n">
        <f aca="false">$I4/200000000000000</f>
        <v>2.4947540353214E+019</v>
      </c>
      <c r="K4" s="4" t="n">
        <f aca="false">(N4+O4)/1.6E+019</f>
        <v>3.85748188936735E-015</v>
      </c>
      <c r="L4" s="4" t="n">
        <f aca="false">1.38E-023*$B4/1.6E-019*LN((0.0000003/($K4))+1)</f>
        <v>0.333792356451733</v>
      </c>
      <c r="M4" s="8"/>
      <c r="N4" s="1" t="n">
        <f aca="false">((1.6E-019)*$C4/$E4)*$J4</f>
        <v>36348.8507062793</v>
      </c>
      <c r="O4" s="1" t="n">
        <f aca="false">(1.6E-019*$D4/$F4)*$J4</f>
        <v>25370.8595235983</v>
      </c>
      <c r="P4" s="1"/>
    </row>
    <row r="5" customFormat="false" ht="12.75" hidden="false" customHeight="false" outlineLevel="0" collapsed="false">
      <c r="A5" s="3" t="n">
        <f aca="false">A4+10</f>
        <v>-50</v>
      </c>
      <c r="B5" s="3" t="n">
        <f aca="false">A5+273</f>
        <v>223</v>
      </c>
      <c r="C5" s="5" t="n">
        <f aca="false">3900/(1.38E-023*$B5*1.6E+019)</f>
        <v>79206.4729966855</v>
      </c>
      <c r="D5" s="5" t="n">
        <f aca="false">1900/(1.38E-023*$B5*1.6E+019)</f>
        <v>38587.7688958211</v>
      </c>
      <c r="E5" s="6" t="n">
        <f aca="false">(SQRT(C5*0.001))</f>
        <v>8.8998018515406</v>
      </c>
      <c r="F5" s="6" t="n">
        <f aca="false">(SQRT(D5*0.001))</f>
        <v>6.21190541587854</v>
      </c>
      <c r="G5" s="4" t="n">
        <f aca="false">2*((2*3.14*9.11E-031*0.56*1.38E-023*$B5)^(3/2))/((6.6E-034)^3)</f>
        <v>6.81040885070185E+024</v>
      </c>
      <c r="H5" s="4" t="n">
        <f aca="false">2*((2*3.14*9.11E-031*0.35*1.38E-023*$B5)^(3/2))/((6.6E-034)^3)</f>
        <v>3.36506308831054E+024</v>
      </c>
      <c r="I5" s="7" t="n">
        <f aca="false">$G5*$H5*EXP(-((0.66*1.6E-019)/(1.38E-023*$B5)))</f>
        <v>2.86740931377168E+034</v>
      </c>
      <c r="J5" s="7" t="n">
        <f aca="false">$I5/200000000000000</f>
        <v>1.43370465688584E+020</v>
      </c>
      <c r="K5" s="4" t="n">
        <f aca="false">(N5+O5)/1.6E+019</f>
        <v>2.16657250827944E-014</v>
      </c>
      <c r="L5" s="4" t="n">
        <f aca="false">1.38E-023*$B5/1.6E-019*LN((0.0000003/($K5))+1)</f>
        <v>0.316271352583053</v>
      </c>
      <c r="M5" s="8"/>
      <c r="N5" s="1" t="n">
        <f aca="false">((1.6E-019)*$C5/$E5)*$J5</f>
        <v>204154.99775864</v>
      </c>
      <c r="O5" s="1" t="n">
        <f aca="false">(1.6E-019*$D5/$F5)*$J5</f>
        <v>142496.603566071</v>
      </c>
      <c r="P5" s="1"/>
    </row>
    <row r="6" customFormat="false" ht="12.75" hidden="false" customHeight="false" outlineLevel="0" collapsed="false">
      <c r="A6" s="3" t="n">
        <f aca="false">A5+10</f>
        <v>-40</v>
      </c>
      <c r="B6" s="3" t="n">
        <f aca="false">A6+273</f>
        <v>233</v>
      </c>
      <c r="C6" s="5" t="n">
        <f aca="false">3900/(1.38E-023*$B6*1.6E+019)</f>
        <v>75807.0535547677</v>
      </c>
      <c r="D6" s="5" t="n">
        <f aca="false">1900/(1.38E-023*$B6*1.6E+019)</f>
        <v>36931.6414753996</v>
      </c>
      <c r="E6" s="6" t="n">
        <f aca="false">(SQRT(C6*0.001))</f>
        <v>8.70672461691351</v>
      </c>
      <c r="F6" s="6" t="n">
        <f aca="false">(SQRT(D6*0.001))</f>
        <v>6.07714089645778</v>
      </c>
      <c r="G6" s="4" t="n">
        <f aca="false">2*((2*3.14*9.11E-031*0.56*1.38E-023*$B6)^(3/2))/((6.6E-034)^3)</f>
        <v>7.27360599094203E+024</v>
      </c>
      <c r="H6" s="4" t="n">
        <f aca="false">2*((2*3.14*9.11E-031*0.35*1.38E-023*$B6)^(3/2))/((6.6E-034)^3)</f>
        <v>3.59393152094107E+024</v>
      </c>
      <c r="I6" s="7" t="n">
        <f aca="false">$G6*$H6*EXP(-((0.66*1.6E-019)/(1.38E-023*$B6)))</f>
        <v>1.42640457803807E+035</v>
      </c>
      <c r="J6" s="7" t="n">
        <f aca="false">$I6/200000000000000</f>
        <v>7.13202289019037E+020</v>
      </c>
      <c r="K6" s="4" t="n">
        <f aca="false">(N6+O6)/1.6E+019</f>
        <v>1.0543886724686E-013</v>
      </c>
      <c r="L6" s="4" t="n">
        <f aca="false">1.38E-023*$B6/1.6E-019*LN((0.0000003/($K6))+1)</f>
        <v>0.298653627977802</v>
      </c>
      <c r="M6" s="8"/>
      <c r="N6" s="1" t="n">
        <f aca="false">((1.6E-019)*$C6/$E6)*$J6</f>
        <v>993544.948262578</v>
      </c>
      <c r="O6" s="1" t="n">
        <f aca="false">(1.6E-019*$D6/$F6)*$J6</f>
        <v>693476.927687182</v>
      </c>
      <c r="P6" s="1"/>
    </row>
    <row r="7" customFormat="false" ht="12.75" hidden="false" customHeight="false" outlineLevel="0" collapsed="false">
      <c r="A7" s="3" t="n">
        <f aca="false">A6+10</f>
        <v>-30</v>
      </c>
      <c r="B7" s="3" t="n">
        <f aca="false">A7+273</f>
        <v>243</v>
      </c>
      <c r="C7" s="5" t="n">
        <f aca="false">3900/(1.38E-023*$B7*1.6E+019)</f>
        <v>72687.4217212382</v>
      </c>
      <c r="D7" s="5" t="n">
        <f aca="false">1900/(1.38E-023*$B7*1.6E+019)</f>
        <v>35411.8208385519</v>
      </c>
      <c r="E7" s="6" t="n">
        <f aca="false">(SQRT(C7*0.001))</f>
        <v>8.52569186173405</v>
      </c>
      <c r="F7" s="6" t="n">
        <f aca="false">(SQRT(D7*0.001))</f>
        <v>5.95078321219585</v>
      </c>
      <c r="G7" s="4" t="n">
        <f aca="false">2*((2*3.14*9.11E-031*0.56*1.38E-023*$B7)^(3/2))/((6.6E-034)^3)</f>
        <v>7.74685274134114E+024</v>
      </c>
      <c r="H7" s="4" t="n">
        <f aca="false">2*((2*3.14*9.11E-031*0.35*1.38E-023*$B7)^(3/2))/((6.6E-034)^3)</f>
        <v>3.82776552508707E+024</v>
      </c>
      <c r="I7" s="7" t="n">
        <f aca="false">$G7*$H7*EXP(-((0.66*1.6E-019)/(1.38E-023*$B7)))</f>
        <v>6.25103134508305E+035</v>
      </c>
      <c r="J7" s="7" t="n">
        <f aca="false">$I7/200000000000000</f>
        <v>3.12551567254152E+021</v>
      </c>
      <c r="K7" s="4" t="n">
        <f aca="false">(N7+O7)/1.6E+019</f>
        <v>4.52464497267246E-013</v>
      </c>
      <c r="L7" s="4" t="n">
        <f aca="false">1.38E-023*$B7/1.6E-019*LN((0.0000003/($K7))+1)</f>
        <v>0.280943350895713</v>
      </c>
      <c r="M7" s="8"/>
      <c r="N7" s="1" t="n">
        <f aca="false">((1.6E-019)*$C7/$E7)*$J7</f>
        <v>4263549.36529752</v>
      </c>
      <c r="O7" s="1" t="n">
        <f aca="false">(1.6E-019*$D7/$F7)*$J7</f>
        <v>2975882.59097842</v>
      </c>
      <c r="P7" s="1"/>
    </row>
    <row r="8" customFormat="false" ht="12.75" hidden="false" customHeight="false" outlineLevel="0" collapsed="false">
      <c r="A8" s="3" t="n">
        <f aca="false">A7+10</f>
        <v>-20</v>
      </c>
      <c r="B8" s="3" t="n">
        <f aca="false">A8+273</f>
        <v>253</v>
      </c>
      <c r="C8" s="5" t="n">
        <f aca="false">3900/(1.38E-023*$B8*1.6E+019)</f>
        <v>69814.4010998453</v>
      </c>
      <c r="D8" s="5" t="n">
        <f aca="false">1900/(1.38E-023*$B8*1.6E+019)</f>
        <v>34012.1441255657</v>
      </c>
      <c r="E8" s="6" t="n">
        <f aca="false">(SQRT(C8*0.001))</f>
        <v>8.35550124767182</v>
      </c>
      <c r="F8" s="6" t="n">
        <f aca="false">(SQRT(D8*0.001))</f>
        <v>5.83199315205065</v>
      </c>
      <c r="G8" s="4" t="n">
        <f aca="false">2*((2*3.14*9.11E-031*0.56*1.38E-023*$B8)^(3/2))/((6.6E-034)^3)</f>
        <v>8.22994005606841E+024</v>
      </c>
      <c r="H8" s="4" t="n">
        <f aca="false">2*((2*3.14*9.11E-031*0.35*1.38E-023*$B8)^(3/2))/((6.6E-034)^3)</f>
        <v>4.06646180997344E+024</v>
      </c>
      <c r="I8" s="7" t="n">
        <f aca="false">$G8*$H8*EXP(-((0.66*1.6E-019)/(1.38E-023*$B8)))</f>
        <v>2.44935920737509E+036</v>
      </c>
      <c r="J8" s="7" t="n">
        <f aca="false">$I8/200000000000000</f>
        <v>1.22467960368755E+022</v>
      </c>
      <c r="K8" s="4" t="n">
        <f aca="false">(N8+O8)/1.6E+019</f>
        <v>1.73751350187714E-012</v>
      </c>
      <c r="L8" s="4" t="n">
        <f aca="false">1.38E-023*$B8/1.6E-019*LN((0.0000003/($K8))+1)</f>
        <v>0.263144384407833</v>
      </c>
      <c r="M8" s="8"/>
      <c r="N8" s="1" t="n">
        <f aca="false">((1.6E-019)*$C8/$E8)*$J8</f>
        <v>16372499.1305752</v>
      </c>
      <c r="O8" s="1" t="n">
        <f aca="false">(1.6E-019*$D8/$F8)*$J8</f>
        <v>11427716.899459</v>
      </c>
      <c r="P8" s="1"/>
    </row>
    <row r="9" customFormat="false" ht="12.75" hidden="false" customHeight="false" outlineLevel="0" collapsed="false">
      <c r="A9" s="3" t="n">
        <f aca="false">A8+10</f>
        <v>-10</v>
      </c>
      <c r="B9" s="3" t="n">
        <f aca="false">A9+273</f>
        <v>263</v>
      </c>
      <c r="C9" s="5" t="n">
        <f aca="false">3900/(1.38E-023*$B9*1.6E+019)</f>
        <v>67159.8611340718</v>
      </c>
      <c r="D9" s="5" t="n">
        <f aca="false">1900/(1.38E-023*$B9*1.6E+019)</f>
        <v>32718.9067063426</v>
      </c>
      <c r="E9" s="6" t="n">
        <f aca="false">(SQRT(C9*0.001))</f>
        <v>8.19511202693848</v>
      </c>
      <c r="F9" s="6" t="n">
        <f aca="false">(SQRT(D9*0.001))</f>
        <v>5.72004429234098</v>
      </c>
      <c r="G9" s="4" t="n">
        <f aca="false">2*((2*3.14*9.11E-031*0.56*1.38E-023*$B9)^(3/2))/((6.6E-034)^3)</f>
        <v>8.72267141774366E+024</v>
      </c>
      <c r="H9" s="4" t="n">
        <f aca="false">2*((2*3.14*9.11E-031*0.35*1.38E-023*$B9)^(3/2))/((6.6E-034)^3)</f>
        <v>4.30992327520625E+024</v>
      </c>
      <c r="I9" s="7" t="n">
        <f aca="false">$G9*$H9*EXP(-((0.66*1.6E-019)/(1.38E-023*$B9)))</f>
        <v>8.68978731256012E+036</v>
      </c>
      <c r="J9" s="7" t="n">
        <f aca="false">$I9/200000000000000</f>
        <v>4.34489365628006E+022</v>
      </c>
      <c r="K9" s="4" t="n">
        <f aca="false">(N9+O9)/1.6E+019</f>
        <v>6.04598744177827E-012</v>
      </c>
      <c r="L9" s="4" t="n">
        <f aca="false">1.38E-023*$B9/1.6E-019*LN((0.0000003/($K9))+1)</f>
        <v>0.245260404435716</v>
      </c>
      <c r="M9" s="8"/>
      <c r="N9" s="1" t="n">
        <f aca="false">((1.6E-019)*$C9/$E9)*$J9</f>
        <v>56971024.4133591</v>
      </c>
      <c r="O9" s="1" t="n">
        <f aca="false">(1.6E-019*$D9/$F9)*$J9</f>
        <v>39764774.6550933</v>
      </c>
      <c r="P9" s="1"/>
    </row>
    <row r="10" customFormat="false" ht="12.75" hidden="false" customHeight="false" outlineLevel="0" collapsed="false">
      <c r="A10" s="3" t="n">
        <f aca="false">A9+10</f>
        <v>0</v>
      </c>
      <c r="B10" s="3" t="n">
        <f aca="false">A10+273</f>
        <v>273</v>
      </c>
      <c r="C10" s="5" t="n">
        <f aca="false">3900/(1.38E-023*$B10*1.6E+019)</f>
        <v>64699.7929606625</v>
      </c>
      <c r="D10" s="5" t="n">
        <f aca="false">1900/(1.38E-023*$B10*1.6E+019)</f>
        <v>31520.4119551946</v>
      </c>
      <c r="E10" s="6" t="n">
        <f aca="false">(SQRT(C10*0.001))</f>
        <v>8.04361815109734</v>
      </c>
      <c r="F10" s="6" t="n">
        <f aca="false">(SQRT(D10*0.001))</f>
        <v>5.61430422716783</v>
      </c>
      <c r="G10" s="4" t="n">
        <f aca="false">2*((2*3.14*9.11E-031*0.56*1.38E-023*$B10)^(3/2))/((6.6E-034)^3)</f>
        <v>9.2248616337289E+024</v>
      </c>
      <c r="H10" s="4" t="n">
        <f aca="false">2*((2*3.14*9.11E-031*0.35*1.38E-023*$B10)^(3/2))/((6.6E-034)^3)</f>
        <v>4.55805841601333E+024</v>
      </c>
      <c r="I10" s="7" t="n">
        <f aca="false">$G10*$H10*EXP(-((0.66*1.6E-019)/(1.38E-023*$B10)))</f>
        <v>2.8215711837883E+037</v>
      </c>
      <c r="J10" s="7" t="n">
        <f aca="false">$I10/200000000000000</f>
        <v>1.41078559189415E+023</v>
      </c>
      <c r="K10" s="4" t="n">
        <f aca="false">(N10+O10)/1.6E+019</f>
        <v>1.92684001064652E-011</v>
      </c>
      <c r="L10" s="4" t="n">
        <f aca="false">1.38E-023*$B10/1.6E-019*LN((0.0000003/($K10))+1)</f>
        <v>0.227295142371761</v>
      </c>
      <c r="M10" s="8"/>
      <c r="N10" s="1" t="n">
        <f aca="false">((1.6E-019)*$C10/$E10)*$J10</f>
        <v>181565129.508262</v>
      </c>
      <c r="O10" s="1" t="n">
        <f aca="false">(1.6E-019*$D10/$F10)*$J10</f>
        <v>126729272.195181</v>
      </c>
      <c r="P10" s="1"/>
    </row>
    <row r="11" customFormat="false" ht="12.75" hidden="false" customHeight="false" outlineLevel="0" collapsed="false">
      <c r="A11" s="3" t="n">
        <f aca="false">A10+10</f>
        <v>10</v>
      </c>
      <c r="B11" s="3" t="n">
        <f aca="false">A11+273</f>
        <v>283</v>
      </c>
      <c r="C11" s="5" t="n">
        <f aca="false">3900/(1.38E-023*$B11*1.6E+019)</f>
        <v>62413.5811952681</v>
      </c>
      <c r="D11" s="5" t="n">
        <f aca="false">1900/(1.38E-023*$B11*1.6E+019)</f>
        <v>30406.616479746</v>
      </c>
      <c r="E11" s="6" t="n">
        <f aca="false">(SQRT(C11*0.001))</f>
        <v>7.90022665467695</v>
      </c>
      <c r="F11" s="6" t="n">
        <f aca="false">(SQRT(D11*0.001))</f>
        <v>5.51421948055625</v>
      </c>
      <c r="G11" s="4" t="n">
        <f aca="false">2*((2*3.14*9.11E-031*0.56*1.38E-023*$B11)^(3/2))/((6.6E-034)^3)</f>
        <v>9.7363357883823E+024</v>
      </c>
      <c r="H11" s="4" t="n">
        <f aca="false">2*((2*3.14*9.11E-031*0.35*1.38E-023*$B11)^(3/2))/((6.6E-034)^3)</f>
        <v>4.81078080554676E+024</v>
      </c>
      <c r="I11" s="7" t="n">
        <f aca="false">$G11*$H11*EXP(-((0.66*1.6E-019)/(1.38E-023*$B11)))</f>
        <v>8.4627694337866E+037</v>
      </c>
      <c r="J11" s="7" t="n">
        <f aca="false">$I11/200000000000000</f>
        <v>4.2313847168933E+023</v>
      </c>
      <c r="K11" s="4" t="n">
        <f aca="false">(N11+O11)/1.6E+019</f>
        <v>5.67616823622141E-011</v>
      </c>
      <c r="L11" s="4" t="n">
        <f aca="false">1.38E-023*$B11/1.6E-019*LN((0.0000003/($K11))+1)</f>
        <v>0.209252929542198</v>
      </c>
      <c r="M11" s="8"/>
      <c r="N11" s="1" t="n">
        <f aca="false">((1.6E-019)*$C11/$E11)*$J11</f>
        <v>534862373.22549</v>
      </c>
      <c r="O11" s="1" t="n">
        <f aca="false">(1.6E-019*$D11/$F11)*$J11</f>
        <v>373324544.569936</v>
      </c>
      <c r="P11" s="1"/>
    </row>
    <row r="12" customFormat="false" ht="12.75" hidden="false" customHeight="false" outlineLevel="0" collapsed="false">
      <c r="A12" s="3" t="n">
        <f aca="false">A11+10</f>
        <v>20</v>
      </c>
      <c r="B12" s="3" t="n">
        <f aca="false">A12+273</f>
        <v>293</v>
      </c>
      <c r="C12" s="5" t="n">
        <f aca="false">3900/(1.38E-023*$B12*1.6E+019)</f>
        <v>60283.4248404808</v>
      </c>
      <c r="D12" s="5" t="n">
        <f aca="false">1900/(1.38E-023*$B12*1.6E+019)</f>
        <v>29368.8479992086</v>
      </c>
      <c r="E12" s="6" t="n">
        <f aca="false">(SQRT(C12*0.001))</f>
        <v>7.76424013284499</v>
      </c>
      <c r="F12" s="6" t="n">
        <f aca="false">(SQRT(D12*0.001))</f>
        <v>5.41930327617938</v>
      </c>
      <c r="G12" s="4" t="n">
        <f aca="false">2*((2*3.14*9.11E-031*0.56*1.38E-023*$B12)^(3/2))/((6.6E-034)^3)</f>
        <v>1.02569283262136E+025</v>
      </c>
      <c r="H12" s="4" t="n">
        <f aca="false">2*((2*3.14*9.11E-031*0.35*1.38E-023*$B12)^(3/2))/((6.6E-034)^3)</f>
        <v>5.06800864186464E+024</v>
      </c>
      <c r="I12" s="7" t="n">
        <f aca="false">$G12*$H12*EXP(-((0.66*1.6E-019)/(1.38E-023*$B12)))</f>
        <v>2.36343907526439E+038</v>
      </c>
      <c r="J12" s="7" t="n">
        <f aca="false">$I12/200000000000000</f>
        <v>1.18171953763219E+024</v>
      </c>
      <c r="K12" s="4" t="n">
        <f aca="false">(N12+O12)/1.6E+019</f>
        <v>1.55792508216662E-010</v>
      </c>
      <c r="L12" s="4" t="n">
        <f aca="false">1.38E-023*$B12/1.6E-019*LN((0.0000003/($K12))+1)</f>
        <v>0.191139905043309</v>
      </c>
      <c r="M12" s="8"/>
      <c r="N12" s="1" t="n">
        <f aca="false">((1.6E-019)*$C12/$E12)*$J12</f>
        <v>1468024681.57614</v>
      </c>
      <c r="O12" s="1" t="n">
        <f aca="false">(1.6E-019*$D12/$F12)*$J12</f>
        <v>1024655449.89045</v>
      </c>
      <c r="P12" s="1"/>
    </row>
    <row r="13" s="16" customFormat="true" ht="12.75" hidden="false" customHeight="false" outlineLevel="0" collapsed="false">
      <c r="A13" s="9" t="n">
        <f aca="false">A12+10</f>
        <v>30</v>
      </c>
      <c r="B13" s="9" t="n">
        <f aca="false">A13+273</f>
        <v>303</v>
      </c>
      <c r="C13" s="10" t="n">
        <f aca="false">3900/(1.38E-023*$B13*1.6E+019)</f>
        <v>58293.8728655474</v>
      </c>
      <c r="D13" s="10" t="n">
        <f aca="false">1900/(1.38E-023*$B13*1.6E+019)</f>
        <v>28399.5790883436</v>
      </c>
      <c r="E13" s="11" t="n">
        <f aca="false">(SQRT(C13*0.001))</f>
        <v>7.63504242722642</v>
      </c>
      <c r="F13" s="11" t="n">
        <f aca="false">(SQRT(D13*0.001))</f>
        <v>5.32912554631092</v>
      </c>
      <c r="G13" s="12" t="n">
        <f aca="false">2*((2*3.14*9.11E-031*0.56*1.38E-023*$B13)^(3/2))/((6.6E-034)^3)</f>
        <v>1.07864822456343E+025</v>
      </c>
      <c r="H13" s="12" t="n">
        <f aca="false">2*((2*3.14*9.11E-031*0.35*1.38E-023*$B13)^(3/2))/((6.6E-034)^3)</f>
        <v>5.32966434955815E+024</v>
      </c>
      <c r="I13" s="13" t="n">
        <f aca="false">$G13*$H13*EXP(-((0.66*1.6E-019)/(1.38E-023*$B13)))</f>
        <v>6.18875240055757E+038</v>
      </c>
      <c r="J13" s="13" t="n">
        <f aca="false">$I13/200000000000000</f>
        <v>3.09437620027879E+024</v>
      </c>
      <c r="K13" s="12" t="n">
        <f aca="false">(N13+O13)/1.6E+019</f>
        <v>4.01160128337304E-010</v>
      </c>
      <c r="L13" s="12" t="n">
        <f aca="false">1.38E-023*$B13/1.6E-019*LN((0.0000003/($K13))+1)</f>
        <v>0.172966574323537</v>
      </c>
      <c r="M13" s="14"/>
      <c r="N13" s="15" t="n">
        <f aca="false">((1.6E-019)*$C13/$E13)*$J13</f>
        <v>3780110971.98851</v>
      </c>
      <c r="O13" s="15" t="n">
        <f aca="false">(1.6E-019*$D13/$F13)*$J13</f>
        <v>2638451081.40835</v>
      </c>
      <c r="P13" s="15"/>
    </row>
    <row r="14" customFormat="false" ht="12.75" hidden="false" customHeight="false" outlineLevel="0" collapsed="false">
      <c r="A14" s="3" t="n">
        <f aca="false">A13+10</f>
        <v>40</v>
      </c>
      <c r="B14" s="3" t="n">
        <f aca="false">A14+273</f>
        <v>313</v>
      </c>
      <c r="C14" s="5" t="n">
        <f aca="false">3900/(1.38E-023*$B14*1.6E+019)</f>
        <v>56431.448812335</v>
      </c>
      <c r="D14" s="5" t="n">
        <f aca="false">1900/(1.38E-023*$B14*1.6E+019)</f>
        <v>27492.2442931889</v>
      </c>
      <c r="E14" s="6" t="n">
        <f aca="false">(SQRT(C14*0.001))</f>
        <v>7.51208684802932</v>
      </c>
      <c r="F14" s="6" t="n">
        <f aca="false">(SQRT(D14*0.001))</f>
        <v>5.24330471107572</v>
      </c>
      <c r="G14" s="4" t="n">
        <f aca="false">2*((2*3.14*9.11E-031*0.56*1.38E-023*$B14)^(3/2))/((6.6E-034)^3)</f>
        <v>1.13248483867169E+025</v>
      </c>
      <c r="H14" s="4" t="n">
        <f aca="false">2*((2*3.14*9.11E-031*0.35*1.38E-023*$B14)^(3/2))/((6.6E-034)^3)</f>
        <v>5.59567422782949E+024</v>
      </c>
      <c r="I14" s="7" t="n">
        <f aca="false">$G14*$H14*EXP(-((0.66*1.6E-019)/(1.38E-023*$B14)))</f>
        <v>1.52870195958752E+039</v>
      </c>
      <c r="J14" s="7" t="n">
        <f aca="false">$I14/200000000000000</f>
        <v>7.64350979793758E+024</v>
      </c>
      <c r="K14" s="4" t="n">
        <f aca="false">(N14+O14)/1.6E+019</f>
        <v>9.74959603585497E-010</v>
      </c>
      <c r="L14" s="4" t="n">
        <f aca="false">1.38E-023*$B14/1.6E-019*LN((0.0000003/($K14))+1)</f>
        <v>0.154752933966292</v>
      </c>
      <c r="M14" s="8"/>
      <c r="N14" s="1" t="n">
        <f aca="false">((1.6E-019)*$C14/$E14)*$J14</f>
        <v>9186993508.13922</v>
      </c>
      <c r="O14" s="1" t="n">
        <f aca="false">(1.6E-019*$D14/$F14)*$J14</f>
        <v>6412360149.22873</v>
      </c>
      <c r="P14" s="1"/>
    </row>
    <row r="15" s="19" customFormat="true" ht="12.75" hidden="false" customHeight="false" outlineLevel="0" collapsed="false">
      <c r="A15" s="17" t="n">
        <f aca="false">A14+10</f>
        <v>50</v>
      </c>
      <c r="B15" s="17" t="n">
        <f aca="false">A15+273</f>
        <v>323</v>
      </c>
      <c r="C15" s="5" t="n">
        <f aca="false">3900/(1.38E-023*$B15*1.6E+019)</f>
        <v>54684.3451339346</v>
      </c>
      <c r="D15" s="5" t="n">
        <f aca="false">1900/(1.38E-023*$B15*1.6E+019)</f>
        <v>26641.0912190963</v>
      </c>
      <c r="E15" s="18" t="n">
        <f aca="false">(SQRT(C15*0.001))</f>
        <v>7.39488641791979</v>
      </c>
      <c r="F15" s="18" t="n">
        <f aca="false">(SQRT(D15*0.001))</f>
        <v>5.16150086884584</v>
      </c>
      <c r="G15" s="4" t="n">
        <f aca="false">2*((2*3.14*9.11E-031*0.56*1.38E-023*$B15)^(3/2))/((6.6E-034)^3)</f>
        <v>1.18718847993229E+025</v>
      </c>
      <c r="H15" s="4" t="n">
        <f aca="false">2*((2*3.14*9.11E-031*0.35*1.38E-023*$B15)^(3/2))/((6.6E-034)^3)</f>
        <v>5.86596813827992E+024</v>
      </c>
      <c r="I15" s="7" t="n">
        <f aca="false">$G15*$H15*EXP(-((0.66*1.6E-019)/(1.38E-023*$B15)))</f>
        <v>3.58108365471239E+039</v>
      </c>
      <c r="J15" s="7" t="n">
        <f aca="false">$I15/200000000000000</f>
        <v>1.7905418273562E+025</v>
      </c>
      <c r="K15" s="4" t="n">
        <f aca="false">(N15+O15)/1.6E+019</f>
        <v>2.24827366374375E-009</v>
      </c>
      <c r="L15" s="4" t="n">
        <f aca="false">1.38E-023*$B15/1.6E-019*LN((0.0000003/($K15))+1)</f>
        <v>0.136538132853576</v>
      </c>
      <c r="M15" s="8"/>
      <c r="N15" s="1" t="n">
        <f aca="false">((1.6E-019)*$C15/$E15)*$J15</f>
        <v>21185365503.7338</v>
      </c>
      <c r="O15" s="1" t="n">
        <f aca="false">(1.6E-019*$D15/$F15)*$J15</f>
        <v>14787013116.1661</v>
      </c>
      <c r="P15" s="1"/>
    </row>
    <row r="16" customFormat="false" ht="12.75" hidden="false" customHeight="false" outlineLevel="0" collapsed="false">
      <c r="A16" s="3" t="n">
        <f aca="false">A15+10</f>
        <v>60</v>
      </c>
      <c r="B16" s="3" t="n">
        <f aca="false">A16+273</f>
        <v>333</v>
      </c>
      <c r="C16" s="5" t="n">
        <f aca="false">3900/(1.38E-023*$B16*1.6E+019)</f>
        <v>53042.17260739</v>
      </c>
      <c r="D16" s="5" t="n">
        <f aca="false">1900/(1.38E-023*$B16*1.6E+019)</f>
        <v>25841.0584497541</v>
      </c>
      <c r="E16" s="6" t="n">
        <f aca="false">(SQRT(C16*0.001))</f>
        <v>7.28300573989819</v>
      </c>
      <c r="F16" s="6" t="n">
        <f aca="false">(SQRT(D16*0.001))</f>
        <v>5.08341012016089</v>
      </c>
      <c r="G16" s="4" t="n">
        <f aca="false">2*((2*3.14*9.11E-031*0.56*1.38E-023*$B16)^(3/2))/((6.6E-034)^3)</f>
        <v>1.24274561803004E+025</v>
      </c>
      <c r="H16" s="4" t="n">
        <f aca="false">2*((2*3.14*9.11E-031*0.35*1.38E-023*$B16)^(3/2))/((6.6E-034)^3)</f>
        <v>6.14047922682586E+024</v>
      </c>
      <c r="I16" s="7" t="n">
        <f aca="false">$G16*$H16*EXP(-((0.66*1.6E-019)/(1.38E-023*$B16)))</f>
        <v>7.99307561389967E+039</v>
      </c>
      <c r="J16" s="7" t="n">
        <f aca="false">$I16/200000000000000</f>
        <v>3.99653780694984E+025</v>
      </c>
      <c r="K16" s="4" t="n">
        <f aca="false">(N16+O16)/1.6E+019</f>
        <v>4.94228485211902E-009</v>
      </c>
      <c r="L16" s="4" t="n">
        <f aca="false">1.38E-023*$B16/1.6E-019*LN((0.0000003/($K16))+1)</f>
        <v>0.118397459058243</v>
      </c>
      <c r="M16" s="8"/>
      <c r="N16" s="1" t="n">
        <f aca="false">((1.6E-019)*$C16/$E16)*$J16</f>
        <v>46570892460.3772</v>
      </c>
      <c r="O16" s="1" t="n">
        <f aca="false">(1.6E-019*$D16/$F16)*$J16</f>
        <v>32505665173.527</v>
      </c>
      <c r="P16" s="1"/>
    </row>
    <row r="17" customFormat="false" ht="12.75" hidden="false" customHeight="false" outlineLevel="0" collapsed="false">
      <c r="A17" s="3" t="n">
        <f aca="false">A16+10</f>
        <v>70</v>
      </c>
      <c r="B17" s="3" t="n">
        <f aca="false">A17+273</f>
        <v>343</v>
      </c>
      <c r="C17" s="5" t="n">
        <f aca="false">3900/(1.38E-023*$B17*1.6E+019)</f>
        <v>51495.7535809355</v>
      </c>
      <c r="D17" s="5" t="n">
        <f aca="false">1900/(1.38E-023*$B17*1.6E+019)</f>
        <v>25087.6748214814</v>
      </c>
      <c r="E17" s="6" t="n">
        <f aca="false">(SQRT(C17*0.001))</f>
        <v>7.17605417906913</v>
      </c>
      <c r="F17" s="6" t="n">
        <f aca="false">(SQRT(D17*0.001))</f>
        <v>5.00875980872325</v>
      </c>
      <c r="G17" s="4" t="n">
        <f aca="false">2*((2*3.14*9.11E-031*0.56*1.38E-023*$B17)^(3/2))/((6.6E-034)^3)</f>
        <v>1.29914333703365E+025</v>
      </c>
      <c r="H17" s="4" t="n">
        <f aca="false">2*((2*3.14*9.11E-031*0.35*1.38E-023*$B17)^(3/2))/((6.6E-034)^3)</f>
        <v>6.41914367509078E+024</v>
      </c>
      <c r="I17" s="7" t="n">
        <f aca="false">$G17*$H17*EXP(-((0.66*1.6E-019)/(1.38E-023*$B17)))</f>
        <v>1.70695435158661E+040</v>
      </c>
      <c r="J17" s="7" t="n">
        <f aca="false">$I17/200000000000000</f>
        <v>8.53477175793305E+025</v>
      </c>
      <c r="K17" s="4" t="n">
        <f aca="false">(N17+O17)/1.6E+019</f>
        <v>1.03994606298678E-008</v>
      </c>
      <c r="L17" s="4" t="n">
        <f aca="false">1.38E-023*$B17/1.6E-019*LN((0.0000003/($K17))+1)</f>
        <v>0.100469554083087</v>
      </c>
      <c r="M17" s="8"/>
      <c r="N17" s="1" t="n">
        <f aca="false">((1.6E-019)*$C17/$E17)*$J17</f>
        <v>97993575265.4666</v>
      </c>
      <c r="O17" s="1" t="n">
        <f aca="false">(1.6E-019*$D17/$F17)*$J17</f>
        <v>68397794812.4182</v>
      </c>
      <c r="P17" s="20"/>
      <c r="Q17" s="21"/>
      <c r="R17" s="22"/>
      <c r="AD17" s="23"/>
      <c r="AF17" s="19"/>
    </row>
    <row r="18" customFormat="false" ht="13.5" hidden="false" customHeight="false" outlineLevel="0" collapsed="false">
      <c r="A18" s="3" t="n">
        <f aca="false">A17+10</f>
        <v>80</v>
      </c>
      <c r="B18" s="3" t="n">
        <f aca="false">A18+273</f>
        <v>353</v>
      </c>
      <c r="C18" s="5" t="n">
        <f aca="false">3900/(1.38E-023*$B18*1.6E+019)</f>
        <v>50036.9503633452</v>
      </c>
      <c r="D18" s="5" t="n">
        <f aca="false">1900/(1.38E-023*$B18*1.6E+019)</f>
        <v>24376.97581804</v>
      </c>
      <c r="E18" s="6" t="n">
        <f aca="false">(SQRT(C18*0.001))</f>
        <v>7.07368011457581</v>
      </c>
      <c r="F18" s="6" t="n">
        <f aca="false">(SQRT(D18*0.001))</f>
        <v>4.93730450934921</v>
      </c>
      <c r="G18" s="4" t="n">
        <f aca="false">2*((2*3.14*9.11E-031*0.56*1.38E-023*$B18)^(3/2))/((6.6E-034)^3)</f>
        <v>1.35636929025726E+025</v>
      </c>
      <c r="H18" s="4" t="n">
        <f aca="false">2*((2*3.14*9.11E-031*0.35*1.38E-023*$B18)^(3/2))/((6.6E-034)^3)</f>
        <v>6.70190047737339E+024</v>
      </c>
      <c r="I18" s="7" t="n">
        <f aca="false">$G18*$H18*EXP(-((0.66*1.6E-019)/(1.38E-023*$B18)))</f>
        <v>3.50055655292611E+040</v>
      </c>
      <c r="J18" s="7" t="n">
        <f aca="false">$I18/200000000000000</f>
        <v>1.75027827646306E+026</v>
      </c>
      <c r="K18" s="4" t="n">
        <f aca="false">(N18+O18)/1.6E+019</f>
        <v>2.10225654661878E-008</v>
      </c>
      <c r="L18" s="4" t="n">
        <f aca="false">1.38E-023*$B18/1.6E-019*LN((0.0000003/($K18))+1)</f>
        <v>0.0829938899109866</v>
      </c>
      <c r="M18" s="24"/>
      <c r="N18" s="1" t="n">
        <f aca="false">((1.6E-019)*$C18/$E18)*$J18</f>
        <v>198094538227.052</v>
      </c>
      <c r="O18" s="1" t="n">
        <f aca="false">(1.6E-019*$D18/$F18)*$J18</f>
        <v>138266509231.952</v>
      </c>
      <c r="P18" s="20"/>
      <c r="Q18" s="21"/>
      <c r="AD18" s="23"/>
      <c r="AF18" s="19"/>
    </row>
    <row r="19" customFormat="false" ht="14.25" hidden="false" customHeight="false" outlineLevel="0" collapsed="false">
      <c r="A19" s="3" t="n">
        <f aca="false">A18+10</f>
        <v>90</v>
      </c>
      <c r="B19" s="3" t="n">
        <f aca="false">A19+273</f>
        <v>363</v>
      </c>
      <c r="C19" s="5" t="n">
        <f aca="false">3900/(1.38E-023*$B19*1.6E+019)</f>
        <v>48658.5219786801</v>
      </c>
      <c r="D19" s="5" t="n">
        <f aca="false">1900/(1.38E-023*$B19*1.6E+019)</f>
        <v>23705.4337844852</v>
      </c>
      <c r="E19" s="6" t="n">
        <f aca="false">(SQRT(C19*0.001))</f>
        <v>6.97556606869149</v>
      </c>
      <c r="F19" s="6" t="n">
        <f aca="false">(SQRT(D19*0.001))</f>
        <v>4.86882262816024</v>
      </c>
      <c r="G19" s="4" t="n">
        <f aca="false">2*((2*3.14*9.11E-031*0.56*1.38E-023*$B19)^(3/2))/((6.6E-034)^3)</f>
        <v>1.41441165963307E+025</v>
      </c>
      <c r="H19" s="4" t="n">
        <f aca="false">2*((2*3.14*9.11E-031*0.35*1.38E-023*$B19)^(3/2))/((6.6E-034)^3)</f>
        <v>6.9886912399052E+024</v>
      </c>
      <c r="I19" s="7" t="n">
        <f aca="false">$G19*$H19*EXP(-((0.66*1.6E-019)/(1.38E-023*$B19)))</f>
        <v>6.91645871591853E+040</v>
      </c>
      <c r="J19" s="7" t="n">
        <f aca="false">$I19/200000000000000</f>
        <v>3.45822935795926E+026</v>
      </c>
      <c r="K19" s="4" t="n">
        <f aca="false">(N19+O19)/1.6E+019</f>
        <v>4.09606127185335E-008</v>
      </c>
      <c r="L19" s="4" t="n">
        <f aca="false">1.38E-023*$B19/1.6E-019*LN((0.0000003/($K19))+1)</f>
        <v>0.0663481262233948</v>
      </c>
      <c r="M19" s="8"/>
      <c r="N19" s="1" t="n">
        <f aca="false">((1.6E-019)*$C19/$E19)*$J19</f>
        <v>385969717874.134</v>
      </c>
      <c r="O19" s="1" t="n">
        <f aca="false">(1.6E-019*$D19/$F19)*$J19</f>
        <v>269400085622.402</v>
      </c>
      <c r="P19" s="25"/>
      <c r="Q19" s="26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27"/>
      <c r="AE19" s="1"/>
      <c r="AF19" s="28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</row>
    <row r="20" customFormat="false" ht="14.25" hidden="false" customHeight="false" outlineLevel="0" collapsed="false">
      <c r="A20" s="3" t="n">
        <f aca="false">A19+10</f>
        <v>100</v>
      </c>
      <c r="B20" s="3" t="n">
        <f aca="false">A20+273</f>
        <v>373</v>
      </c>
      <c r="C20" s="5" t="n">
        <f aca="false">3900/(1.38E-023*$B20*1.6E+019)</f>
        <v>47354.0039631659</v>
      </c>
      <c r="D20" s="5" t="n">
        <f aca="false">1900/(1.38E-023*$B20*1.6E+019)</f>
        <v>23069.8993666706</v>
      </c>
      <c r="E20" s="6" t="n">
        <f aca="false">(SQRT(C20*0.001))</f>
        <v>6.88142455914223</v>
      </c>
      <c r="F20" s="6" t="n">
        <f aca="false">(SQRT(D20*0.001))</f>
        <v>4.8031135075772</v>
      </c>
      <c r="G20" s="4" t="n">
        <f aca="false">2*((2*3.14*9.11E-031*0.56*1.38E-023*$B20)^(3/2))/((6.6E-034)^3)</f>
        <v>1.47325911903127E+025</v>
      </c>
      <c r="H20" s="4" t="n">
        <f aca="false">2*((2*3.14*9.11E-031*0.35*1.38E-023*$B20)^(3/2))/((6.6E-034)^3)</f>
        <v>7.27945999961238E+024</v>
      </c>
      <c r="I20" s="7" t="n">
        <f aca="false">$G20*$H20*EXP(-((0.66*1.6E-019)/(1.38E-023*$B20)))</f>
        <v>1.32049002512942E+041</v>
      </c>
      <c r="J20" s="7" t="n">
        <f aca="false">$I20/200000000000000</f>
        <v>6.6024501256471E+026</v>
      </c>
      <c r="K20" s="4" t="n">
        <f aca="false">(N20+O20)/1.6E+019</f>
        <v>7.714657982674E-008</v>
      </c>
      <c r="L20" s="4" t="n">
        <f aca="false">1.38E-023*$B20/1.6E-019*LN((0.0000003/($K20))+1)</f>
        <v>0.0510534146784702</v>
      </c>
      <c r="M20" s="8"/>
      <c r="N20" s="1" t="n">
        <f aca="false">((1.6E-019)*$C20/$E20)*$J20</f>
        <v>726948199122.234</v>
      </c>
      <c r="O20" s="1" t="n">
        <f aca="false">(1.6E-019*$D20/$F20)*$J20</f>
        <v>507397078105.606</v>
      </c>
      <c r="P20" s="25"/>
      <c r="Q20" s="26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9"/>
      <c r="AE20" s="2"/>
      <c r="AF20" s="30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</row>
    <row r="21" customFormat="false" ht="14.25" hidden="false" customHeight="false" outlineLevel="0" collapsed="false">
      <c r="A21" s="3" t="n">
        <f aca="false">A20+10</f>
        <v>110</v>
      </c>
      <c r="B21" s="3" t="n">
        <f aca="false">A21+273</f>
        <v>383</v>
      </c>
      <c r="C21" s="5" t="n">
        <f aca="false">3900/(1.38E-023*$B21*1.6E+019)</f>
        <v>46117.6069928482</v>
      </c>
      <c r="D21" s="5" t="n">
        <f aca="false">1900/(1.38E-023*$B21*1.6E+019)</f>
        <v>22467.5521247209</v>
      </c>
      <c r="E21" s="6" t="n">
        <f aca="false">(SQRT(C21*0.001))</f>
        <v>6.79099455108368</v>
      </c>
      <c r="F21" s="6" t="n">
        <f aca="false">(SQRT(D21*0.001))</f>
        <v>4.73999494986239</v>
      </c>
      <c r="G21" s="4" t="n">
        <f aca="false">2*((2*3.14*9.11E-031*0.56*1.38E-023*$B21)^(3/2))/((6.6E-034)^3)</f>
        <v>1.53290080104759E+025</v>
      </c>
      <c r="H21" s="4" t="n">
        <f aca="false">2*((2*3.14*9.11E-031*0.35*1.38E-023*$B21)^(3/2))/((6.6E-034)^3)</f>
        <v>7.57415306001094E+024</v>
      </c>
      <c r="I21" s="7" t="n">
        <f aca="false">$G21*$H21*EXP(-((0.66*1.6E-019)/(1.38E-023*$B21)))</f>
        <v>2.44248952919272E+041</v>
      </c>
      <c r="J21" s="7" t="n">
        <f aca="false">$I21/200000000000000</f>
        <v>1.22124476459636E+027</v>
      </c>
      <c r="K21" s="4" t="n">
        <f aca="false">(N21+O21)/1.6E+019</f>
        <v>1.4082160558646E-007</v>
      </c>
      <c r="L21" s="4" t="n">
        <f aca="false">1.38E-023*$B21/1.6E-019*LN((0.0000003/($K21))+1)</f>
        <v>0.0376963445740914</v>
      </c>
      <c r="M21" s="8"/>
      <c r="N21" s="1" t="n">
        <f aca="false">((1.6E-019)*$C21/$E21)*$J21</f>
        <v>1326954646706.14</v>
      </c>
      <c r="O21" s="1" t="n">
        <f aca="false">(1.6E-019*$D21/$F21)*$J21</f>
        <v>926191042677.22</v>
      </c>
      <c r="P21" s="25"/>
      <c r="Q21" s="26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2"/>
      <c r="AE21" s="31"/>
      <c r="AF21" s="33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</row>
    <row r="22" customFormat="false" ht="13.5" hidden="false" customHeight="false" outlineLevel="0" collapsed="false">
      <c r="A22" s="3" t="n">
        <f aca="false">A21+10</f>
        <v>120</v>
      </c>
      <c r="B22" s="3" t="n">
        <f aca="false">A22+273</f>
        <v>393</v>
      </c>
      <c r="C22" s="5" t="n">
        <f aca="false">3900/(1.38E-023*$B22*1.6E+019)</f>
        <v>44944.1309879411</v>
      </c>
      <c r="D22" s="5" t="n">
        <f aca="false">1900/(1.38E-023*$B22*1.6E+019)</f>
        <v>21895.8586864329</v>
      </c>
      <c r="E22" s="6" t="n">
        <f aca="false">(SQRT(C22*0.001))</f>
        <v>6.70403840889513</v>
      </c>
      <c r="F22" s="6" t="n">
        <f aca="false">(SQRT(D22*0.001))</f>
        <v>4.67930108952532</v>
      </c>
      <c r="G22" s="4" t="n">
        <f aca="false">2*((2*3.14*9.11E-031*0.56*1.38E-023*$B22)^(3/2))/((6.6E-034)^3)</f>
        <v>1.59332626684792E+025</v>
      </c>
      <c r="H22" s="4" t="n">
        <f aca="false">2*((2*3.14*9.11E-031*0.35*1.38E-023*$B22)^(3/2))/((6.6E-034)^3)</f>
        <v>7.87271884220727E+024</v>
      </c>
      <c r="I22" s="7" t="n">
        <f aca="false">$G22*$H22*EXP(-((0.66*1.6E-019)/(1.38E-023*$B22)))</f>
        <v>4.3873596441768E+041</v>
      </c>
      <c r="J22" s="7" t="n">
        <f aca="false">$I22/200000000000000</f>
        <v>2.1936798220884E+027</v>
      </c>
      <c r="K22" s="4" t="n">
        <f aca="false">(N22+O22)/1.6E+019</f>
        <v>2.49714021656668E-007</v>
      </c>
      <c r="L22" s="4" t="n">
        <f aca="false">1.38E-023*$B22/1.6E-019*LN((0.0000003/($K22))+1)</f>
        <v>0.0267469150701401</v>
      </c>
      <c r="M22" s="8"/>
      <c r="N22" s="1" t="n">
        <f aca="false">((1.6E-019)*$C22/$E22)*$J22</f>
        <v>2353042205455.82</v>
      </c>
      <c r="O22" s="1" t="n">
        <f aca="false">(1.6E-019*$D22/$F22)*$J22</f>
        <v>1642382141050.87</v>
      </c>
      <c r="P22" s="20"/>
      <c r="Q22" s="21"/>
      <c r="AD22" s="23"/>
      <c r="AF22" s="19"/>
    </row>
    <row r="23" customFormat="false" ht="12.75" hidden="false" customHeight="false" outlineLevel="0" collapsed="false">
      <c r="A23" s="3" t="n">
        <f aca="false">A22+10</f>
        <v>130</v>
      </c>
      <c r="B23" s="3" t="n">
        <f aca="false">A23+273</f>
        <v>403</v>
      </c>
      <c r="C23" s="5" t="n">
        <f aca="false">3900/(1.38E-023*$B23*1.6E+019)</f>
        <v>43828.8920056101</v>
      </c>
      <c r="D23" s="5" t="n">
        <f aca="false">1900/(1.38E-023*$B23*1.6E+019)</f>
        <v>21352.5371309383</v>
      </c>
      <c r="E23" s="6" t="n">
        <f aca="false">(SQRT(C23*0.001))</f>
        <v>6.6203392666547</v>
      </c>
      <c r="F23" s="6" t="n">
        <f aca="false">(SQRT(D23*0.001))</f>
        <v>4.6208805579606</v>
      </c>
      <c r="G23" s="4" t="n">
        <f aca="false">2*((2*3.14*9.11E-031*0.56*1.38E-023*$B23)^(3/2))/((6.6E-034)^3)</f>
        <v>1.65452547871747E+025</v>
      </c>
      <c r="H23" s="4" t="n">
        <f aca="false">2*((2*3.14*9.11E-031*0.35*1.38E-023*$B23)^(3/2))/((6.6E-034)^3)</f>
        <v>8.17510774926193E+024</v>
      </c>
      <c r="I23" s="7" t="n">
        <f aca="false">$G23*$H23*EXP(-((0.66*1.6E-019)/(1.38E-023*$B23)))</f>
        <v>7.66959868076842E+041</v>
      </c>
      <c r="J23" s="7" t="n">
        <f aca="false">$I23/200000000000000</f>
        <v>3.83479934038421E+027</v>
      </c>
      <c r="K23" s="4" t="n">
        <f aca="false">(N23+O23)/1.6E+019</f>
        <v>4.31078223685487E-007</v>
      </c>
      <c r="L23" s="4" t="n">
        <f aca="false">1.38E-023*$B23/1.6E-019*LN((0.0000003/($K23))+1)</f>
        <v>0.0183606456585915</v>
      </c>
      <c r="M23" s="8"/>
      <c r="N23" s="1" t="n">
        <f aca="false">((1.6E-019)*$C23/$E23)*$J23</f>
        <v>4062027624461.94</v>
      </c>
      <c r="O23" s="1" t="n">
        <f aca="false">(1.6E-019*$D23/$F23)*$J23</f>
        <v>2835223954505.84</v>
      </c>
      <c r="P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27"/>
      <c r="AE23" s="1"/>
      <c r="AF23" s="28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</row>
    <row r="24" customFormat="false" ht="12.75" hidden="false" customHeight="false" outlineLevel="0" collapsed="false">
      <c r="A24" s="3" t="n">
        <f aca="false">A23+10</f>
        <v>140</v>
      </c>
      <c r="B24" s="3" t="n">
        <f aca="false">A24+273</f>
        <v>413</v>
      </c>
      <c r="C24" s="5" t="n">
        <f aca="false">3900/(1.38E-023*$B24*1.6E+019)</f>
        <v>42767.6597536583</v>
      </c>
      <c r="D24" s="5" t="n">
        <f aca="false">1900/(1.38E-023*$B24*1.6E+019)</f>
        <v>20835.526546654</v>
      </c>
      <c r="E24" s="6" t="n">
        <f aca="false">(SQRT(C24*0.001))</f>
        <v>6.5396987509868</v>
      </c>
      <c r="F24" s="6" t="n">
        <f aca="false">(SQRT(D24*0.001))</f>
        <v>4.5645948940354</v>
      </c>
      <c r="G24" s="4" t="n">
        <f aca="false">2*((2*3.14*9.11E-031*0.56*1.38E-023*$B24)^(3/2))/((6.6E-034)^3)</f>
        <v>1.71648877501032E+025</v>
      </c>
      <c r="H24" s="4" t="n">
        <f aca="false">2*((2*3.14*9.11E-031*0.35*1.38E-023*$B24)^(3/2))/((6.6E-034)^3)</f>
        <v>8.48127204241396E+024</v>
      </c>
      <c r="I24" s="7" t="n">
        <f aca="false">$G24*$H24*EXP(-((0.66*1.6E-019)/(1.38E-023*$B24)))</f>
        <v>1.30730890807933E+042</v>
      </c>
      <c r="J24" s="7" t="n">
        <f aca="false">$I24/200000000000000</f>
        <v>6.53654454039666E+027</v>
      </c>
      <c r="K24" s="4" t="n">
        <f aca="false">(N24+O24)/1.6E+019</f>
        <v>7.25837100003311E-007</v>
      </c>
      <c r="L24" s="4" t="n">
        <f aca="false">1.38E-023*$B24/1.6E-019*LN((0.0000003/($K24))+1)</f>
        <v>0.0123227664848514</v>
      </c>
      <c r="M24" s="8"/>
      <c r="N24" s="1" t="n">
        <f aca="false">((1.6E-019)*$C24/$E24)*$J24</f>
        <v>6839525146656.25</v>
      </c>
      <c r="O24" s="1" t="n">
        <f aca="false">(1.6E-019*$D24/$F24)*$J24</f>
        <v>4773868453396.73</v>
      </c>
      <c r="P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27"/>
      <c r="AE24" s="1"/>
      <c r="AF24" s="28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</row>
    <row r="25" customFormat="false" ht="12.75" hidden="false" customHeight="false" outlineLevel="0" collapsed="false">
      <c r="A25" s="3" t="n">
        <f aca="false">A24+10</f>
        <v>150</v>
      </c>
      <c r="B25" s="3" t="n">
        <f aca="false">A25+273</f>
        <v>423</v>
      </c>
      <c r="C25" s="5" t="n">
        <f aca="false">3900/(1.38E-023*$B25*1.6E+019)</f>
        <v>41756.6039675198</v>
      </c>
      <c r="D25" s="5" t="n">
        <f aca="false">1900/(1.38E-023*$B25*1.6E+019)</f>
        <v>20342.9609072532</v>
      </c>
      <c r="E25" s="6" t="n">
        <f aca="false">(SQRT(C25*0.001))</f>
        <v>6.46193500180246</v>
      </c>
      <c r="F25" s="6" t="n">
        <f aca="false">(SQRT(D25*0.001))</f>
        <v>4.51031716260101</v>
      </c>
      <c r="G25" s="4" t="n">
        <f aca="false">2*((2*3.14*9.11E-031*0.56*1.38E-023*$B25)^(3/2))/((6.6E-034)^3)</f>
        <v>1.77920684723614E+025</v>
      </c>
      <c r="H25" s="4" t="n">
        <f aca="false">2*((2*3.14*9.11E-031*0.35*1.38E-023*$B25)^(3/2))/((6.6E-034)^3)</f>
        <v>8.7911657278648E+024</v>
      </c>
      <c r="I25" s="7" t="n">
        <f aca="false">$G25*$H25*EXP(-((0.66*1.6E-019)/(1.38E-023*$B25)))</f>
        <v>2.17660209738859E+042</v>
      </c>
      <c r="J25" s="7" t="n">
        <f aca="false">$I25/200000000000000</f>
        <v>1.0883010486943E+028</v>
      </c>
      <c r="K25" s="4" t="n">
        <f aca="false">(N25+O25)/1.6E+019</f>
        <v>1.19411135370585E-006</v>
      </c>
      <c r="L25" s="4" t="n">
        <f aca="false">1.38E-023*$B25/1.6E-019*LN((0.0000003/($K25))+1)</f>
        <v>0.00817707903408581</v>
      </c>
      <c r="M25" s="8"/>
      <c r="N25" s="1" t="n">
        <f aca="false">((1.6E-019)*$C25/$E25)*$J25</f>
        <v>11252049022489.6</v>
      </c>
      <c r="O25" s="1" t="n">
        <f aca="false">(1.6E-019*$D25/$F25)*$J25</f>
        <v>7853732636804.09</v>
      </c>
      <c r="P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27"/>
      <c r="AE25" s="1"/>
      <c r="AF25" s="28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</row>
    <row r="26" customFormat="false" ht="12.75" hidden="false" customHeight="false" outlineLevel="0" collapsed="false">
      <c r="A26" s="3" t="n">
        <f aca="false">A25+10</f>
        <v>160</v>
      </c>
      <c r="B26" s="3" t="n">
        <f aca="false">A26+273</f>
        <v>433</v>
      </c>
      <c r="C26" s="5" t="n">
        <f aca="false">3900/(1.38E-023*$B26*1.6E+019)</f>
        <v>40792.2482176925</v>
      </c>
      <c r="D26" s="5" t="n">
        <f aca="false">1900/(1.38E-023*$B26*1.6E+019)</f>
        <v>19873.1465675938</v>
      </c>
      <c r="E26" s="6" t="n">
        <f aca="false">(SQRT(C26*0.001))</f>
        <v>6.38688094594635</v>
      </c>
      <c r="F26" s="6" t="n">
        <f aca="false">(SQRT(D26*0.001))</f>
        <v>4.45793074952873</v>
      </c>
      <c r="G26" s="4" t="n">
        <f aca="false">2*((2*3.14*9.11E-031*0.56*1.38E-023*$B26)^(3/2))/((6.6E-034)^3)</f>
        <v>1.84267071905503E+025</v>
      </c>
      <c r="H26" s="4" t="n">
        <f aca="false">2*((2*3.14*9.11E-031*0.35*1.38E-023*$B26)^(3/2))/((6.6E-034)^3)</f>
        <v>9.10474445299081E+024</v>
      </c>
      <c r="I26" s="7" t="n">
        <f aca="false">$G26*$H26*EXP(-((0.66*1.6E-019)/(1.38E-023*$B26)))</f>
        <v>3.54539727524753E+042</v>
      </c>
      <c r="J26" s="7" t="n">
        <f aca="false">$I26/200000000000000</f>
        <v>1.77269863762376E+028</v>
      </c>
      <c r="K26" s="4" t="n">
        <f aca="false">(N26+O26)/1.6E+019</f>
        <v>1.92245829178549E-006</v>
      </c>
      <c r="L26" s="4" t="n">
        <f aca="false">1.38E-023*$B26/1.6E-019*LN((0.0000003/($K26))+1)</f>
        <v>0.00541554962997421</v>
      </c>
      <c r="M26" s="8"/>
      <c r="N26" s="1" t="n">
        <f aca="false">((1.6E-019)*$C26/$E26)*$J26</f>
        <v>18115224242470.8</v>
      </c>
      <c r="O26" s="1" t="n">
        <f aca="false">(1.6E-019*$D26/$F26)*$J26</f>
        <v>12644108426097.1</v>
      </c>
      <c r="P26" s="1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34"/>
      <c r="AE26" s="8"/>
      <c r="AF26" s="35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</row>
    <row r="27" customFormat="false" ht="12.75" hidden="false" customHeight="false" outlineLevel="0" collapsed="false">
      <c r="A27" s="3" t="n">
        <f aca="false">A26+10</f>
        <v>170</v>
      </c>
      <c r="B27" s="3" t="n">
        <f aca="false">A27+273</f>
        <v>443</v>
      </c>
      <c r="C27" s="5" t="n">
        <f aca="false">3900/(1.38E-023*$B27*1.6E+019)</f>
        <v>39871.4299735008</v>
      </c>
      <c r="D27" s="5" t="n">
        <f aca="false">1900/(1.38E-023*$B27*1.6E+019)</f>
        <v>19424.542807603</v>
      </c>
      <c r="E27" s="6" t="n">
        <f aca="false">(SQRT(C27*0.001))</f>
        <v>6.31438278642504</v>
      </c>
      <c r="F27" s="6" t="n">
        <f aca="false">(SQRT(D27*0.001))</f>
        <v>4.40732830721776</v>
      </c>
      <c r="G27" s="4" t="n">
        <f aca="false">2*((2*3.14*9.11E-031*0.56*1.38E-023*$B27)^(3/2))/((6.6E-034)^3)</f>
        <v>1.90687172698106E+025</v>
      </c>
      <c r="H27" s="4" t="n">
        <f aca="false">2*((2*3.14*9.11E-031*0.35*1.38E-023*$B27)^(3/2))/((6.6E-034)^3)</f>
        <v>9.42196541099828E+024</v>
      </c>
      <c r="I27" s="7" t="n">
        <f aca="false">$G27*$H27*EXP(-((0.66*1.6E-019)/(1.38E-023*$B27)))</f>
        <v>5.65801510443002E+042</v>
      </c>
      <c r="J27" s="7" t="n">
        <f aca="false">$I27/200000000000000</f>
        <v>2.82900755221501E+028</v>
      </c>
      <c r="K27" s="4" t="n">
        <f aca="false">(N27+O27)/1.6E+019</f>
        <v>3.03318016565829E-006</v>
      </c>
      <c r="L27" s="4" t="n">
        <f aca="false">1.38E-023*$B27/1.6E-019*LN((0.0000003/($K27))+1)</f>
        <v>0.00360366682363809</v>
      </c>
      <c r="M27" s="8"/>
      <c r="N27" s="1" t="n">
        <f aca="false">((1.6E-019)*$C27/$E27)*$J27</f>
        <v>28581498544596.6</v>
      </c>
      <c r="O27" s="1" t="n">
        <f aca="false">(1.6E-019*$D27/$F27)*$J27</f>
        <v>19949384105936.1</v>
      </c>
      <c r="P27" s="1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34"/>
      <c r="AE27" s="8"/>
      <c r="AF27" s="35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</row>
    <row r="28" customFormat="false" ht="12.75" hidden="false" customHeight="false" outlineLevel="0" collapsed="false">
      <c r="A28" s="3" t="n">
        <f aca="false">A27+10</f>
        <v>180</v>
      </c>
      <c r="B28" s="3" t="n">
        <f aca="false">A28+273</f>
        <v>453</v>
      </c>
      <c r="C28" s="5" t="n">
        <f aca="false">3900/(1.38E-023*$B28*1.6E+019)</f>
        <v>38991.2659564258</v>
      </c>
      <c r="D28" s="5" t="n">
        <f aca="false">1900/(1.38E-023*$B28*1.6E+019)</f>
        <v>18995.7449531305</v>
      </c>
      <c r="E28" s="6" t="n">
        <f aca="false">(SQRT(C28*0.001))</f>
        <v>6.24429867610653</v>
      </c>
      <c r="F28" s="6" t="n">
        <f aca="false">(SQRT(D28*0.001))</f>
        <v>4.35841082886073</v>
      </c>
      <c r="G28" s="4" t="n">
        <f aca="false">2*((2*3.14*9.11E-031*0.56*1.38E-023*$B28)^(3/2))/((6.6E-034)^3)</f>
        <v>1.97180150261981E+025</v>
      </c>
      <c r="H28" s="4" t="n">
        <f aca="false">2*((2*3.14*9.11E-031*0.35*1.38E-023*$B28)^(3/2))/((6.6E-034)^3)</f>
        <v>9.74278725315792E+024</v>
      </c>
      <c r="I28" s="7" t="n">
        <f aca="false">$G28*$H28*EXP(-((0.66*1.6E-019)/(1.38E-023*$B28)))</f>
        <v>8.85829530783925E+042</v>
      </c>
      <c r="J28" s="7" t="n">
        <f aca="false">$I28/200000000000000</f>
        <v>4.42914765391963E+028</v>
      </c>
      <c r="K28" s="4" t="n">
        <f aca="false">(N28+O28)/1.6E+019</f>
        <v>4.69609659291171E-006</v>
      </c>
      <c r="L28" s="4" t="n">
        <f aca="false">1.38E-023*$B28/1.6E-019*LN((0.0000003/($K28))+1)</f>
        <v>0.00241949788610313</v>
      </c>
      <c r="M28" s="8"/>
      <c r="N28" s="1" t="n">
        <f aca="false">((1.6E-019)*$C28/$E28)*$J28</f>
        <v>44251073330641.1</v>
      </c>
      <c r="O28" s="1" t="n">
        <f aca="false">(1.6E-019*$D28/$F28)*$J28</f>
        <v>30886472155946.2</v>
      </c>
      <c r="P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27"/>
      <c r="AE28" s="1"/>
      <c r="AF28" s="28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</row>
    <row r="29" customFormat="false" ht="12.75" hidden="false" customHeight="false" outlineLevel="0" collapsed="false">
      <c r="A29" s="3" t="n">
        <f aca="false">A28+10</f>
        <v>190</v>
      </c>
      <c r="B29" s="3" t="n">
        <f aca="false">A29+273</f>
        <v>463</v>
      </c>
      <c r="C29" s="5" t="n">
        <f aca="false">3900/(1.38E-023*$B29*1.6E+019)</f>
        <v>38149.1219832848</v>
      </c>
      <c r="D29" s="5" t="n">
        <f aca="false">1900/(1.38E-023*$B29*1.6E+019)</f>
        <v>18585.4696841644</v>
      </c>
      <c r="E29" s="6" t="n">
        <f aca="false">(SQRT(C29*0.001))</f>
        <v>6.17649754984852</v>
      </c>
      <c r="F29" s="6" t="n">
        <f aca="false">(SQRT(D29*0.001))</f>
        <v>4.31108683328977</v>
      </c>
      <c r="G29" s="4" t="n">
        <f aca="false">2*((2*3.14*9.11E-031*0.56*1.38E-023*$B29)^(3/2))/((6.6E-034)^3)</f>
        <v>2.03745195628651E+025</v>
      </c>
      <c r="H29" s="4" t="n">
        <f aca="false">2*((2*3.14*9.11E-031*0.35*1.38E-023*$B29)^(3/2))/((6.6E-034)^3)</f>
        <v>1.00671700078612E+025</v>
      </c>
      <c r="I29" s="7" t="n">
        <f aca="false">$G29*$H29*EXP(-((0.66*1.6E-019)/(1.38E-023*$B29)))</f>
        <v>1.36222135565481E+043</v>
      </c>
      <c r="J29" s="7" t="n">
        <f aca="false">$I29/200000000000000</f>
        <v>6.81110677827406E+028</v>
      </c>
      <c r="K29" s="4" t="n">
        <f aca="false">(N29+O29)/1.6E+019</f>
        <v>7.14320570797144E-006</v>
      </c>
      <c r="L29" s="4" t="n">
        <f aca="false">1.38E-023*$B29/1.6E-019*LN((0.0000003/($K29))+1)</f>
        <v>0.00164287353553013</v>
      </c>
      <c r="M29" s="8"/>
      <c r="N29" s="1" t="n">
        <f aca="false">((1.6E-019)*$C29/$E29)*$J29</f>
        <v>67310054924426.2</v>
      </c>
      <c r="O29" s="1" t="n">
        <f aca="false">(1.6E-019*$D29/$F29)*$J29</f>
        <v>46981236403116.8</v>
      </c>
      <c r="P29" s="1"/>
    </row>
    <row r="30" customFormat="false" ht="12.75" hidden="false" customHeight="false" outlineLevel="0" collapsed="false">
      <c r="A30" s="3" t="n">
        <f aca="false">A29+10</f>
        <v>200</v>
      </c>
      <c r="B30" s="3" t="n">
        <f aca="false">A30+273</f>
        <v>473</v>
      </c>
      <c r="C30" s="5" t="n">
        <f aca="false">3900/(1.38E-023*$B30*1.6E+019)</f>
        <v>37342.586634801</v>
      </c>
      <c r="D30" s="5" t="n">
        <f aca="false">1900/(1.38E-023*$B30*1.6E+019)</f>
        <v>18192.5422066979</v>
      </c>
      <c r="E30" s="6" t="n">
        <f aca="false">(SQRT(C30*0.001))</f>
        <v>6.11085809316507</v>
      </c>
      <c r="F30" s="6" t="n">
        <f aca="false">(SQRT(D30*0.001))</f>
        <v>4.2652716451239</v>
      </c>
      <c r="G30" s="4" t="n">
        <f aca="false">2*((2*3.14*9.11E-031*0.56*1.38E-023*$B30)^(3/2))/((6.6E-034)^3)</f>
        <v>2.10381526186987E+025</v>
      </c>
      <c r="H30" s="4" t="n">
        <f aca="false">2*((2*3.14*9.11E-031*0.35*1.38E-023*$B30)^(3/2))/((6.6E-034)^3)</f>
        <v>1.03950750058318E+025</v>
      </c>
      <c r="I30" s="7" t="n">
        <f aca="false">$G30*$H30*EXP(-((0.66*1.6E-019)/(1.38E-023*$B30)))</f>
        <v>2.05985923858267E+043</v>
      </c>
      <c r="J30" s="7" t="n">
        <f aca="false">$I30/200000000000000</f>
        <v>1.02992961929133E+029</v>
      </c>
      <c r="K30" s="4" t="n">
        <f aca="false">(N30+O30)/1.6E+019</f>
        <v>1.06866833510734E-005</v>
      </c>
      <c r="L30" s="4" t="n">
        <f aca="false">1.38E-023*$B30/1.6E-019*LN((0.0000003/($K30))+1)</f>
        <v>0.00112946520066506</v>
      </c>
      <c r="M30" s="8"/>
      <c r="N30" s="1" t="n">
        <f aca="false">((1.6E-019)*$C30/$E30)*$J30</f>
        <v>100700059990990</v>
      </c>
      <c r="O30" s="1" t="n">
        <f aca="false">(1.6E-019*$D30/$F30)*$J30</f>
        <v>70286873626185.2</v>
      </c>
      <c r="P30" s="1"/>
    </row>
    <row r="31" customFormat="false" ht="12.75" hidden="false" customHeight="false" outlineLevel="0" collapsed="false">
      <c r="I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1T22:16:30Z</dcterms:created>
  <dc:creator>ANT</dc:creator>
  <dc:description/>
  <dc:language>en-US</dc:language>
  <cp:lastModifiedBy>ANT</cp:lastModifiedBy>
  <cp:revision>0</cp:revision>
  <dc:subject/>
  <dc:title/>
</cp:coreProperties>
</file>