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1/(см^2с)</t>
  </si>
  <si>
    <t xml:space="preserve">If, А</t>
  </si>
  <si>
    <t xml:space="preserve">v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2535953296"/>
          <c:y val="0.0419376541825521"/>
          <c:w val="0.656699416203902"/>
          <c:h val="0.9580623458174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If, 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.75757575757576E-006</c:v>
                </c:pt>
                <c:pt idx="1">
                  <c:v>1.55151515151515E-005</c:v>
                </c:pt>
                <c:pt idx="2">
                  <c:v>3.1030303030303E-005</c:v>
                </c:pt>
                <c:pt idx="3">
                  <c:v>6.20606060606061E-005</c:v>
                </c:pt>
                <c:pt idx="4">
                  <c:v>0.000124121212121212</c:v>
                </c:pt>
                <c:pt idx="5">
                  <c:v>0.000248242424242424</c:v>
                </c:pt>
                <c:pt idx="6">
                  <c:v>0.000496484848484849</c:v>
                </c:pt>
                <c:pt idx="7">
                  <c:v>0.000992969696969697</c:v>
                </c:pt>
                <c:pt idx="8">
                  <c:v>0.00198593939393939</c:v>
                </c:pt>
                <c:pt idx="9">
                  <c:v>0.00397187878787879</c:v>
                </c:pt>
                <c:pt idx="10">
                  <c:v>0.00794375757575758</c:v>
                </c:pt>
                <c:pt idx="11">
                  <c:v>0.0158875151515152</c:v>
                </c:pt>
                <c:pt idx="12">
                  <c:v>0.0317750303030303</c:v>
                </c:pt>
                <c:pt idx="13">
                  <c:v>0.0635500606060606</c:v>
                </c:pt>
                <c:pt idx="14">
                  <c:v>0.127100121212121</c:v>
                </c:pt>
                <c:pt idx="15">
                  <c:v>0.254200242424242</c:v>
                </c:pt>
                <c:pt idx="16">
                  <c:v>0.508400484848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896"/>
        <c:axId val="28704696"/>
      </c:lineChart>
      <c:catAx>
        <c:axId val="862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см^2с)</a:t>
                </a:r>
              </a:p>
            </c:rich>
          </c:tx>
          <c:layout>
            <c:manualLayout>
              <c:xMode val="edge"/>
              <c:yMode val="edge"/>
              <c:x val="0.700412928947743"/>
              <c:y val="0.908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4696"/>
        <c:crossesAt val="0"/>
        <c:auto val="1"/>
        <c:lblAlgn val="ctr"/>
        <c:lblOffset val="100"/>
        <c:noMultiLvlLbl val="0"/>
      </c:catAx>
      <c:valAx>
        <c:axId val="287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f, A</a:t>
                </a:r>
              </a:p>
            </c:rich>
          </c:tx>
          <c:layout>
            <c:manualLayout>
              <c:xMode val="edge"/>
              <c:yMode val="edge"/>
              <c:x val="0.0746831838245764"/>
              <c:y val="0.05460865664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67492524562"/>
          <c:y val="0.3251850190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69996724533"/>
          <c:y val="0.0437166567871962"/>
          <c:w val="0.656321650835244"/>
          <c:h val="0.95628334321280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C$2:$C$18</c:f>
              <c:numCache>
                <c:formatCode>General</c:formatCode>
                <c:ptCount val="17"/>
                <c:pt idx="0">
                  <c:v>0.356680145702903</c:v>
                </c:pt>
                <c:pt idx="1">
                  <c:v>0.374615315658105</c:v>
                </c:pt>
                <c:pt idx="2">
                  <c:v>0.392550492284198</c:v>
                </c:pt>
                <c:pt idx="3">
                  <c:v>0.410485672245738</c:v>
                </c:pt>
                <c:pt idx="4">
                  <c:v>0.428420853875002</c:v>
                </c:pt>
                <c:pt idx="5">
                  <c:v>0.446356036338129</c:v>
                </c:pt>
                <c:pt idx="6">
                  <c:v>0.464291219218186</c:v>
                </c:pt>
                <c:pt idx="7">
                  <c:v>0.482226402306709</c:v>
                </c:pt>
                <c:pt idx="8">
                  <c:v>0.500161585499465</c:v>
                </c:pt>
                <c:pt idx="9">
                  <c:v>0.518096768744337</c:v>
                </c:pt>
                <c:pt idx="10">
                  <c:v>0.536031952015267</c:v>
                </c:pt>
                <c:pt idx="11">
                  <c:v>0.553967135299227</c:v>
                </c:pt>
                <c:pt idx="12">
                  <c:v>0.571902318589701</c:v>
                </c:pt>
                <c:pt idx="13">
                  <c:v>0.589837501883432</c:v>
                </c:pt>
                <c:pt idx="14">
                  <c:v>0.607772685178792</c:v>
                </c:pt>
                <c:pt idx="15">
                  <c:v>0.625707868474967</c:v>
                </c:pt>
                <c:pt idx="16">
                  <c:v>0.64364305177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0780"/>
        <c:axId val="1632424"/>
      </c:lineChart>
      <c:catAx>
        <c:axId val="1757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cm^2c)</a:t>
                </a:r>
              </a:p>
            </c:rich>
          </c:tx>
          <c:layout>
            <c:manualLayout>
              <c:xMode val="edge"/>
              <c:yMode val="edge"/>
              <c:x val="0.724205699312152"/>
              <c:y val="0.74644339063426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424"/>
        <c:crossesAt val="0"/>
        <c:auto val="1"/>
        <c:lblAlgn val="ctr"/>
        <c:lblOffset val="100"/>
        <c:noMultiLvlLbl val="0"/>
      </c:catAx>
      <c:valAx>
        <c:axId val="16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740255486406813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98067474615"/>
          <c:y val="0.2894190871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52640</xdr:rowOff>
    </xdr:from>
    <xdr:to>
      <xdr:col>10</xdr:col>
      <xdr:colOff>59868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2554920" y="638280"/>
        <a:ext cx="5056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880</xdr:colOff>
      <xdr:row>6</xdr:row>
      <xdr:rowOff>0</xdr:rowOff>
    </xdr:from>
    <xdr:to>
      <xdr:col>8</xdr:col>
      <xdr:colOff>2498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1589760" y="971640"/>
        <a:ext cx="439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00000000000000</v>
      </c>
      <c r="B2" s="0" t="n">
        <f aca="false">(1.6E-019)*A2/(((6.6E-034)*(300000000)/(0.0000006))/1.6E-019)</f>
        <v>7.75757575757576E-006</v>
      </c>
      <c r="C2" s="0" t="n">
        <f aca="false">(1.38E-023*300/1.6E-019)*LN((B2/0.000000000008)+1)</f>
        <v>0.356680145702903</v>
      </c>
    </row>
    <row r="3" customFormat="false" ht="12.75" hidden="false" customHeight="false" outlineLevel="0" collapsed="false">
      <c r="A3" s="1" t="n">
        <f aca="false">A2*2</f>
        <v>200000000000000</v>
      </c>
      <c r="B3" s="0" t="n">
        <f aca="false">(1.6E-019)*A3/(((6.6E-034)*(300000000)/(0.0000006))/1.6E-019)</f>
        <v>1.55151515151515E-005</v>
      </c>
      <c r="C3" s="0" t="n">
        <f aca="false">(1.38E-023*300/1.6E-019)*LN((B3/0.000000000008)+1)</f>
        <v>0.374615315658105</v>
      </c>
    </row>
    <row r="4" customFormat="false" ht="12.75" hidden="false" customHeight="false" outlineLevel="0" collapsed="false">
      <c r="A4" s="1" t="n">
        <f aca="false">A3*2</f>
        <v>400000000000000</v>
      </c>
      <c r="B4" s="0" t="n">
        <f aca="false">(1.6E-019)*A4/(((6.6E-034)*(300000000)/(0.0000006))/1.6E-019)</f>
        <v>3.1030303030303E-005</v>
      </c>
      <c r="C4" s="0" t="n">
        <f aca="false">(1.38E-023*300/1.6E-019)*LN((B4/0.000000000008)+1)</f>
        <v>0.392550492284198</v>
      </c>
    </row>
    <row r="5" customFormat="false" ht="12.75" hidden="false" customHeight="false" outlineLevel="0" collapsed="false">
      <c r="A5" s="1" t="n">
        <f aca="false">A4*2</f>
        <v>800000000000000</v>
      </c>
      <c r="B5" s="0" t="n">
        <f aca="false">(1.6E-019)*A5/(((6.6E-034)*(300000000)/(0.0000006))/1.6E-019)</f>
        <v>6.20606060606061E-005</v>
      </c>
      <c r="C5" s="0" t="n">
        <f aca="false">(1.38E-023*300/1.6E-019)*LN((B5/0.000000000008)+1)</f>
        <v>0.410485672245738</v>
      </c>
    </row>
    <row r="6" customFormat="false" ht="12.75" hidden="false" customHeight="false" outlineLevel="0" collapsed="false">
      <c r="A6" s="1" t="n">
        <f aca="false">A5*2</f>
        <v>1600000000000000</v>
      </c>
      <c r="B6" s="0" t="n">
        <f aca="false">(1.6E-019)*A6/(((6.6E-034)*(300000000)/(0.0000006))/1.6E-019)</f>
        <v>0.000124121212121212</v>
      </c>
      <c r="C6" s="0" t="n">
        <f aca="false">(1.38E-023*300/1.6E-019)*LN((B6/0.000000000008)+1)</f>
        <v>0.428420853875002</v>
      </c>
    </row>
    <row r="7" customFormat="false" ht="12.75" hidden="false" customHeight="false" outlineLevel="0" collapsed="false">
      <c r="A7" s="1" t="n">
        <f aca="false">A6*2</f>
        <v>3200000000000000</v>
      </c>
      <c r="B7" s="0" t="n">
        <f aca="false">(1.6E-019)*A7/(((6.6E-034)*(300000000)/(0.0000006))/1.6E-019)</f>
        <v>0.000248242424242424</v>
      </c>
      <c r="C7" s="0" t="n">
        <f aca="false">(1.38E-023*300/1.6E-019)*LN((B7/0.000000000008)+1)</f>
        <v>0.446356036338129</v>
      </c>
    </row>
    <row r="8" customFormat="false" ht="12.75" hidden="false" customHeight="false" outlineLevel="0" collapsed="false">
      <c r="A8" s="1" t="n">
        <f aca="false">A7*2</f>
        <v>6400000000000000</v>
      </c>
      <c r="B8" s="0" t="n">
        <f aca="false">(1.6E-019)*A8/(((6.6E-034)*(300000000)/(0.0000006))/1.6E-019)</f>
        <v>0.000496484848484849</v>
      </c>
      <c r="C8" s="0" t="n">
        <f aca="false">(1.38E-023*300/1.6E-019)*LN((B8/0.000000000008)+1)</f>
        <v>0.464291219218186</v>
      </c>
    </row>
    <row r="9" customFormat="false" ht="12.75" hidden="false" customHeight="false" outlineLevel="0" collapsed="false">
      <c r="A9" s="1" t="n">
        <f aca="false">A8*2</f>
        <v>12800000000000000</v>
      </c>
      <c r="B9" s="0" t="n">
        <f aca="false">(1.6E-019)*A9/(((6.6E-034)*(300000000)/(0.0000006))/1.6E-019)</f>
        <v>0.000992969696969697</v>
      </c>
      <c r="C9" s="0" t="n">
        <f aca="false">(1.38E-023*300/1.6E-019)*LN((B9/0.000000000008)+1)</f>
        <v>0.482226402306709</v>
      </c>
    </row>
    <row r="10" customFormat="false" ht="12.75" hidden="false" customHeight="false" outlineLevel="0" collapsed="false">
      <c r="A10" s="1" t="n">
        <f aca="false">A9*2</f>
        <v>25600000000000000</v>
      </c>
      <c r="B10" s="0" t="n">
        <f aca="false">(1.6E-019)*A10/(((6.6E-034)*(300000000)/(0.0000006))/1.6E-019)</f>
        <v>0.00198593939393939</v>
      </c>
      <c r="C10" s="0" t="n">
        <f aca="false">(1.38E-023*300/1.6E-019)*LN((B10/0.000000000008)+1)</f>
        <v>0.500161585499465</v>
      </c>
    </row>
    <row r="11" customFormat="false" ht="12.75" hidden="false" customHeight="false" outlineLevel="0" collapsed="false">
      <c r="A11" s="1" t="n">
        <f aca="false">A10*2</f>
        <v>51200000000000000</v>
      </c>
      <c r="B11" s="0" t="n">
        <f aca="false">(1.6E-019)*A11/(((6.6E-034)*(300000000)/(0.0000006))/1.6E-019)</f>
        <v>0.00397187878787879</v>
      </c>
      <c r="C11" s="0" t="n">
        <f aca="false">(1.38E-023*300/1.6E-019)*LN((B11/0.000000000008)+1)</f>
        <v>0.518096768744337</v>
      </c>
    </row>
    <row r="12" customFormat="false" ht="12.75" hidden="false" customHeight="false" outlineLevel="0" collapsed="false">
      <c r="A12" s="1" t="n">
        <f aca="false">A11*2</f>
        <v>1.024E+017</v>
      </c>
      <c r="B12" s="0" t="n">
        <f aca="false">(1.6E-019)*A12/(((6.6E-034)*(300000000)/(0.0000006))/1.6E-019)</f>
        <v>0.00794375757575758</v>
      </c>
      <c r="C12" s="0" t="n">
        <f aca="false">(1.38E-023*300/1.6E-019)*LN((B12/0.000000000008)+1)</f>
        <v>0.536031952015267</v>
      </c>
    </row>
    <row r="13" customFormat="false" ht="12.75" hidden="false" customHeight="false" outlineLevel="0" collapsed="false">
      <c r="A13" s="1" t="n">
        <f aca="false">A12*2</f>
        <v>2.048E+017</v>
      </c>
      <c r="B13" s="0" t="n">
        <f aca="false">(1.6E-019)*A13/(((6.6E-034)*(300000000)/(0.0000006))/1.6E-019)</f>
        <v>0.0158875151515152</v>
      </c>
      <c r="C13" s="0" t="n">
        <f aca="false">(1.38E-023*300/1.6E-019)*LN((B13/0.000000000008)+1)</f>
        <v>0.553967135299227</v>
      </c>
    </row>
    <row r="14" customFormat="false" ht="12.75" hidden="false" customHeight="false" outlineLevel="0" collapsed="false">
      <c r="A14" s="1" t="n">
        <f aca="false">A13*2</f>
        <v>4.096E+017</v>
      </c>
      <c r="B14" s="0" t="n">
        <f aca="false">(1.6E-019)*A14/(((6.6E-034)*(300000000)/(0.0000006))/1.6E-019)</f>
        <v>0.0317750303030303</v>
      </c>
      <c r="C14" s="0" t="n">
        <f aca="false">(1.38E-023*300/1.6E-019)*LN((B14/0.000000000008)+1)</f>
        <v>0.571902318589701</v>
      </c>
    </row>
    <row r="15" customFormat="false" ht="12.75" hidden="false" customHeight="false" outlineLevel="0" collapsed="false">
      <c r="A15" s="1" t="n">
        <f aca="false">A14*2</f>
        <v>8.192E+017</v>
      </c>
      <c r="B15" s="0" t="n">
        <f aca="false">(1.6E-019)*A15/(((6.6E-034)*(300000000)/(0.0000006))/1.6E-019)</f>
        <v>0.0635500606060606</v>
      </c>
      <c r="C15" s="0" t="n">
        <f aca="false">(1.38E-023*300/1.6E-019)*LN((B15/0.000000000008)+1)</f>
        <v>0.589837501883432</v>
      </c>
    </row>
    <row r="16" customFormat="false" ht="12.75" hidden="false" customHeight="false" outlineLevel="0" collapsed="false">
      <c r="A16" s="1" t="n">
        <f aca="false">A15*2</f>
        <v>1.6384E+018</v>
      </c>
      <c r="B16" s="0" t="n">
        <f aca="false">(1.6E-019)*A16/(((6.6E-034)*(300000000)/(0.0000006))/1.6E-019)</f>
        <v>0.127100121212121</v>
      </c>
      <c r="C16" s="0" t="n">
        <f aca="false">(1.38E-023*300/1.6E-019)*LN((B16/0.000000000008)+1)</f>
        <v>0.607772685178792</v>
      </c>
    </row>
    <row r="17" customFormat="false" ht="12.75" hidden="false" customHeight="false" outlineLevel="0" collapsed="false">
      <c r="A17" s="1" t="n">
        <f aca="false">A16*2</f>
        <v>3.2768E+018</v>
      </c>
      <c r="B17" s="0" t="n">
        <f aca="false">(1.6E-019)*A17/(((6.6E-034)*(300000000)/(0.0000006))/1.6E-019)</f>
        <v>0.254200242424242</v>
      </c>
      <c r="C17" s="0" t="n">
        <f aca="false">(1.38E-023*300/1.6E-019)*LN((B17/0.000000000008)+1)</f>
        <v>0.625707868474967</v>
      </c>
    </row>
    <row r="18" customFormat="false" ht="12.75" hidden="false" customHeight="false" outlineLevel="0" collapsed="false">
      <c r="A18" s="1" t="n">
        <f aca="false">A17*2</f>
        <v>6.5536E+018</v>
      </c>
      <c r="B18" s="0" t="n">
        <f aca="false">(1.6E-019)*A18/(((6.6E-034)*(300000000)/(0.0000006))/1.6E-019)</f>
        <v>0.508400484848485</v>
      </c>
      <c r="C18" s="0" t="n">
        <f aca="false">(1.38E-023*300/1.6E-019)*LN((B18/0.000000000008)+1)</f>
        <v>0.64364305177154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0:58:58Z</dcterms:created>
  <dc:creator>ANT</dc:creator>
  <dc:description/>
  <dc:language>en-US</dc:language>
  <cp:lastModifiedBy>ANT</cp:lastModifiedBy>
  <cp:revision>0</cp:revision>
  <dc:subject/>
  <dc:title/>
</cp:coreProperties>
</file>