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38275682"/>
        <c:axId val="83914387"/>
      </c:scatterChart>
      <c:valAx>
        <c:axId val="382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914387"/>
        <c:crossesAt val="0"/>
        <c:crossBetween val="midCat"/>
        <c:majorUnit val="500"/>
      </c:valAx>
      <c:valAx>
        <c:axId val="83914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275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85800994"/>
        <c:axId val="67846876"/>
      </c:scatterChart>
      <c:valAx>
        <c:axId val="8580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846876"/>
        <c:crossesAt val="0"/>
        <c:crossBetween val="midCat"/>
      </c:valAx>
      <c:valAx>
        <c:axId val="67846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80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7829475"/>
        <c:axId val="60128757"/>
      </c:barChart>
      <c:catAx>
        <c:axId val="782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8757"/>
        <c:crossesAt val="0"/>
        <c:auto val="1"/>
        <c:lblAlgn val="ctr"/>
        <c:lblOffset val="100"/>
        <c:noMultiLvlLbl val="0"/>
      </c:catAx>
      <c:valAx>
        <c:axId val="601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29116564"/>
        <c:axId val="28073976"/>
      </c:barChart>
      <c:catAx>
        <c:axId val="2911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3976"/>
        <c:crossesAt val="0"/>
        <c:auto val="1"/>
        <c:lblAlgn val="ctr"/>
        <c:lblOffset val="100"/>
        <c:noMultiLvlLbl val="0"/>
      </c:catAx>
      <c:valAx>
        <c:axId val="280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