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6550712"/>
        <c:axId val="46584444"/>
      </c:scatterChart>
      <c:valAx>
        <c:axId val="655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584444"/>
        <c:crossesAt val="0"/>
        <c:crossBetween val="midCat"/>
        <c:majorUnit val="500"/>
      </c:valAx>
      <c:valAx>
        <c:axId val="46584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5507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89586875"/>
        <c:axId val="94158753"/>
      </c:scatterChart>
      <c:valAx>
        <c:axId val="8958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4158753"/>
        <c:crossesAt val="0"/>
        <c:crossBetween val="midCat"/>
      </c:valAx>
      <c:valAx>
        <c:axId val="94158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9586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91528235"/>
        <c:axId val="143654"/>
      </c:barChart>
      <c:catAx>
        <c:axId val="9152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54"/>
        <c:crossesAt val="0"/>
        <c:auto val="1"/>
        <c:lblAlgn val="ctr"/>
        <c:lblOffset val="100"/>
        <c:noMultiLvlLbl val="0"/>
      </c:catAx>
      <c:valAx>
        <c:axId val="1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45802958"/>
        <c:axId val="55249621"/>
      </c:barChart>
      <c:catAx>
        <c:axId val="4580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9621"/>
        <c:crossesAt val="0"/>
        <c:auto val="1"/>
        <c:lblAlgn val="ctr"/>
        <c:lblOffset val="100"/>
        <c:noMultiLvlLbl val="0"/>
      </c:catAx>
      <c:valAx>
        <c:axId val="552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