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67943472"/>
        <c:axId val="17660216"/>
      </c:scatterChart>
      <c:valAx>
        <c:axId val="6794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7660216"/>
        <c:crossesAt val="0"/>
        <c:crossBetween val="midCat"/>
        <c:majorUnit val="500"/>
      </c:valAx>
      <c:valAx>
        <c:axId val="17660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943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26981959"/>
        <c:axId val="46972056"/>
      </c:scatterChart>
      <c:valAx>
        <c:axId val="2698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972056"/>
        <c:crossesAt val="0"/>
        <c:crossBetween val="midCat"/>
      </c:valAx>
      <c:valAx>
        <c:axId val="46972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981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19050156"/>
        <c:axId val="17028543"/>
      </c:barChart>
      <c:catAx>
        <c:axId val="1905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8543"/>
        <c:crossesAt val="0"/>
        <c:auto val="1"/>
        <c:lblAlgn val="ctr"/>
        <c:lblOffset val="100"/>
        <c:noMultiLvlLbl val="0"/>
      </c:catAx>
      <c:valAx>
        <c:axId val="170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74053950"/>
        <c:axId val="31318872"/>
      </c:barChart>
      <c:catAx>
        <c:axId val="7405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8872"/>
        <c:crossesAt val="0"/>
        <c:auto val="1"/>
        <c:lblAlgn val="ctr"/>
        <c:lblOffset val="100"/>
        <c:noMultiLvlLbl val="0"/>
      </c:catAx>
      <c:valAx>
        <c:axId val="313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