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50450613"/>
        <c:axId val="32927951"/>
      </c:scatterChart>
      <c:valAx>
        <c:axId val="5045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927951"/>
        <c:crossesAt val="0"/>
        <c:crossBetween val="midCat"/>
        <c:majorUnit val="500"/>
      </c:valAx>
      <c:valAx>
        <c:axId val="32927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450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74298509"/>
        <c:axId val="77553609"/>
      </c:scatterChart>
      <c:valAx>
        <c:axId val="7429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553609"/>
        <c:crossesAt val="0"/>
        <c:crossBetween val="midCat"/>
      </c:valAx>
      <c:valAx>
        <c:axId val="77553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298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3241472"/>
        <c:axId val="73746610"/>
      </c:barChart>
      <c:catAx>
        <c:axId val="324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6610"/>
        <c:crossesAt val="0"/>
        <c:auto val="1"/>
        <c:lblAlgn val="ctr"/>
        <c:lblOffset val="100"/>
        <c:noMultiLvlLbl val="0"/>
      </c:catAx>
      <c:valAx>
        <c:axId val="737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36261849"/>
        <c:axId val="27698899"/>
      </c:barChart>
      <c:catAx>
        <c:axId val="3626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8899"/>
        <c:crossesAt val="0"/>
        <c:auto val="1"/>
        <c:lblAlgn val="ctr"/>
        <c:lblOffset val="100"/>
        <c:noMultiLvlLbl val="0"/>
      </c:catAx>
      <c:valAx>
        <c:axId val="276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