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66637469"/>
        <c:axId val="32913989"/>
      </c:scatterChart>
      <c:valAx>
        <c:axId val="6663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913989"/>
        <c:crossesAt val="0"/>
        <c:crossBetween val="midCat"/>
        <c:majorUnit val="500"/>
      </c:valAx>
      <c:valAx>
        <c:axId val="32913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63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72198170"/>
        <c:axId val="167522"/>
      </c:scatterChart>
      <c:valAx>
        <c:axId val="7219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7522"/>
        <c:crossesAt val="0"/>
        <c:crossBetween val="midCat"/>
      </c:valAx>
      <c:valAx>
        <c:axId val="167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198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49425665"/>
        <c:axId val="94768862"/>
      </c:barChart>
      <c:catAx>
        <c:axId val="4942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8862"/>
        <c:crossesAt val="0"/>
        <c:auto val="1"/>
        <c:lblAlgn val="ctr"/>
        <c:lblOffset val="100"/>
        <c:noMultiLvlLbl val="0"/>
      </c:catAx>
      <c:valAx>
        <c:axId val="947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23388048"/>
        <c:axId val="70587548"/>
      </c:barChart>
      <c:catAx>
        <c:axId val="233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7548"/>
        <c:crossesAt val="0"/>
        <c:auto val="1"/>
        <c:lblAlgn val="ctr"/>
        <c:lblOffset val="100"/>
        <c:noMultiLvlLbl val="0"/>
      </c:catAx>
      <c:valAx>
        <c:axId val="705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