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46547755"/>
        <c:axId val="38923460"/>
      </c:scatterChart>
      <c:valAx>
        <c:axId val="4654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923460"/>
        <c:crossesAt val="0"/>
        <c:crossBetween val="midCat"/>
        <c:majorUnit val="500"/>
      </c:valAx>
      <c:valAx>
        <c:axId val="38923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547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74274348"/>
        <c:axId val="48467894"/>
      </c:scatterChart>
      <c:valAx>
        <c:axId val="7427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467894"/>
        <c:crossesAt val="0"/>
        <c:crossBetween val="midCat"/>
      </c:valAx>
      <c:valAx>
        <c:axId val="48467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274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44476337"/>
        <c:axId val="59343489"/>
      </c:barChart>
      <c:catAx>
        <c:axId val="4447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3489"/>
        <c:crossesAt val="0"/>
        <c:auto val="1"/>
        <c:lblAlgn val="ctr"/>
        <c:lblOffset val="100"/>
        <c:noMultiLvlLbl val="0"/>
      </c:catAx>
      <c:valAx>
        <c:axId val="593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32629256"/>
        <c:axId val="6361860"/>
      </c:barChart>
      <c:catAx>
        <c:axId val="3262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860"/>
        <c:crossesAt val="0"/>
        <c:auto val="1"/>
        <c:lblAlgn val="ctr"/>
        <c:lblOffset val="100"/>
        <c:noMultiLvlLbl val="0"/>
      </c:catAx>
      <c:valAx>
        <c:axId val="63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