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48079130"/>
        <c:axId val="11184957"/>
      </c:scatterChart>
      <c:valAx>
        <c:axId val="4807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184957"/>
        <c:crossesAt val="0"/>
        <c:crossBetween val="midCat"/>
        <c:majorUnit val="500"/>
      </c:valAx>
      <c:valAx>
        <c:axId val="11184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079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26250071"/>
        <c:axId val="5967262"/>
      </c:scatterChart>
      <c:valAx>
        <c:axId val="2625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67262"/>
        <c:crossesAt val="0"/>
        <c:crossBetween val="midCat"/>
      </c:valAx>
      <c:valAx>
        <c:axId val="5967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250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15695419"/>
        <c:axId val="48282021"/>
      </c:barChart>
      <c:catAx>
        <c:axId val="1569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2021"/>
        <c:crossesAt val="0"/>
        <c:auto val="1"/>
        <c:lblAlgn val="ctr"/>
        <c:lblOffset val="100"/>
        <c:noMultiLvlLbl val="0"/>
      </c:catAx>
      <c:valAx>
        <c:axId val="482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36347481"/>
        <c:axId val="96115914"/>
      </c:barChart>
      <c:catAx>
        <c:axId val="3634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5914"/>
        <c:crossesAt val="0"/>
        <c:auto val="1"/>
        <c:lblAlgn val="ctr"/>
        <c:lblOffset val="100"/>
        <c:noMultiLvlLbl val="0"/>
      </c:catAx>
      <c:valAx>
        <c:axId val="961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