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29018166"/>
        <c:axId val="24620815"/>
      </c:barChart>
      <c:catAx>
        <c:axId val="2901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0815"/>
        <c:crossesAt val="0"/>
        <c:auto val="1"/>
        <c:lblAlgn val="ctr"/>
        <c:lblOffset val="100"/>
        <c:noMultiLvlLbl val="0"/>
      </c:catAx>
      <c:valAx>
        <c:axId val="24620815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81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4462120"/>
        <c:axId val="95231650"/>
      </c:barChart>
      <c:catAx>
        <c:axId val="446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1650"/>
        <c:crossesAt val="0"/>
        <c:auto val="1"/>
        <c:lblAlgn val="ctr"/>
        <c:lblOffset val="100"/>
        <c:noMultiLvlLbl val="0"/>
      </c:catAx>
      <c:valAx>
        <c:axId val="952316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1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8305"/>
        <c:axId val="33817235"/>
      </c:lineChart>
      <c:catAx>
        <c:axId val="4196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7235"/>
        <c:crossesAt val="0"/>
        <c:auto val="1"/>
        <c:lblAlgn val="ctr"/>
        <c:lblOffset val="100"/>
        <c:noMultiLvlLbl val="0"/>
      </c:catAx>
      <c:valAx>
        <c:axId val="338172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83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