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37698276"/>
        <c:axId val="73229599"/>
      </c:barChart>
      <c:catAx>
        <c:axId val="3769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9599"/>
        <c:crossesAt val="0"/>
        <c:auto val="1"/>
        <c:lblAlgn val="ctr"/>
        <c:lblOffset val="100"/>
        <c:noMultiLvlLbl val="0"/>
      </c:catAx>
      <c:valAx>
        <c:axId val="73229599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82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1355785"/>
        <c:axId val="37869846"/>
      </c:barChart>
      <c:catAx>
        <c:axId val="135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9846"/>
        <c:crossesAt val="0"/>
        <c:auto val="1"/>
        <c:lblAlgn val="ctr"/>
        <c:lblOffset val="100"/>
        <c:noMultiLvlLbl val="0"/>
      </c:catAx>
      <c:valAx>
        <c:axId val="378698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7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6632"/>
        <c:axId val="78750732"/>
      </c:lineChart>
      <c:catAx>
        <c:axId val="4547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0732"/>
        <c:crossesAt val="0"/>
        <c:auto val="1"/>
        <c:lblAlgn val="ctr"/>
        <c:lblOffset val="100"/>
        <c:noMultiLvlLbl val="0"/>
      </c:catAx>
      <c:valAx>
        <c:axId val="787507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66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