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EFC8BF" vbProcedure="false">Sheet1!$B$80:$B$103</definedName>
    <definedName function="false" hidden="false" localSheetId="0" name="_x0001_AL08F0EE4B" vbProcedure="false">Sheet1!$C$80:$C$103</definedName>
    <definedName function="false" hidden="false" localSheetId="0" name="_x0001_AL08F12775" vbProcedure="false">Sheet1!$C$78</definedName>
    <definedName function="false" hidden="false" localSheetId="0" name="_x0001_AL08F22775" vbProcedure="false">Sheet1!$C$78:$C$103</definedName>
    <definedName function="false" hidden="false" localSheetId="0" name="_x0001_AL08F34115" vbProcedure="false">Sheet1!$B$78</definedName>
    <definedName function="false" hidden="false" localSheetId="0" name="_x0001_AL08F48372" vbProcedure="false">Sheet1!$B$80:$B$104</definedName>
    <definedName function="false" hidden="false" localSheetId="0" name="_x0001_AL08F58CF4" vbProcedure="false">Sheet1!$C$79:$C$103</definedName>
    <definedName function="false" hidden="false" localSheetId="0" name="_x0001_AL08F69807" vbProcedure="false">Sheet1!$B$79:$B$9904</definedName>
    <definedName function="false" hidden="false" localSheetId="0" name="_x0001_AL08F79E47" vbProcedure="false">Sheet1!$B$79:$B$103</definedName>
    <definedName function="false" hidden="false" localSheetId="0" name="_x0001_AL08F8FCC6" vbProcedure="false">Sheet1!$A$79:$A$103</definedName>
    <definedName function="false" hidden="false" localSheetId="0" name="_x0001_AL08F94C85" vbProcedure="false">Sheet1!$E$22</definedName>
    <definedName function="false" hidden="false" localSheetId="0" name="_x0001_AL08FA588D" vbProcedure="false">Sheet1!$E$66</definedName>
    <definedName function="false" hidden="false" localSheetId="0" name="_x0001_AL08FBC880" vbProcedure="false">Sheet1!$E$22</definedName>
    <definedName function="false" hidden="false" localSheetId="0" name="_x0001_AL08FC08A3" vbProcedure="false">Sheet1!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Ňĺőíčęî-ýęîíîěč÷ĺńęčé ŕíŕëčç</t>
  </si>
  <si>
    <t xml:space="preserve">ďđîĺęňŕ ńîçäŕíč˙ óçëŕ ýëĺęňđîííîé ďî÷ňű</t>
  </si>
  <si>
    <t xml:space="preserve">ĘŔĎČŇŔËÜÍŰĹ ÇŔŇĐŔŇŰ</t>
  </si>
  <si>
    <t xml:space="preserve">Ňŕáë.2.1</t>
  </si>
  <si>
    <t xml:space="preserve">Ńňŕňü˙ đŕńőîäîâ</t>
  </si>
  <si>
    <t xml:space="preserve">×čńëî ďîçčöčé (řň.)</t>
  </si>
  <si>
    <t xml:space="preserve">Ńňîčěîńňü çŕ 1 řň., USD</t>
  </si>
  <si>
    <t xml:space="preserve">Ńóěěŕđíŕ˙ ńňîčěîńňü, USD</t>
  </si>
  <si>
    <t xml:space="preserve">Ňĺőíčęŕ:</t>
  </si>
  <si>
    <t xml:space="preserve">  Ęîěďüţňĺđ IBM AT 386</t>
  </si>
  <si>
    <t xml:space="preserve">  Ęîěďüţňĺđ IBM AT 486</t>
  </si>
  <si>
    <t xml:space="preserve">  Ěîäĺě</t>
  </si>
  <si>
    <t xml:space="preserve">  Ńĺňĺâŕ˙ ďëŕňŕ</t>
  </si>
  <si>
    <t xml:space="preserve">  Ěíîăîďîđňîâŕ˙ ďëŕňŕ</t>
  </si>
  <si>
    <t xml:space="preserve">  Ňĺđěčíŕë+ęëŕâčŕňóđŕ</t>
  </si>
  <si>
    <t xml:space="preserve">  Ďđčíňĺđ</t>
  </si>
  <si>
    <t xml:space="preserve">  Ôŕęń-ěîäĺě</t>
  </si>
  <si>
    <t xml:space="preserve">  Ęńĺđîęń</t>
  </si>
  <si>
    <t xml:space="preserve">Îáîđóäîâŕíčĺ äë˙ îôčńŕ:</t>
  </si>
  <si>
    <t xml:space="preserve">  Ńňîë ďčńüěĺííűé</t>
  </si>
  <si>
    <t xml:space="preserve">  Řęŕô ęíčćíűé</t>
  </si>
  <si>
    <t xml:space="preserve">  Ńňóë</t>
  </si>
  <si>
    <t xml:space="preserve">ČŇÎĂÎ ńňîčěîńňü îńíîâíűő ôîíäîâ "Ôî"</t>
  </si>
  <si>
    <t xml:space="preserve">Óńňŕíîâęŕ ňĺëĺôîííűő ęŕíŕëîâ</t>
  </si>
  <si>
    <t xml:space="preserve">ČŇÎĂÎ ęŕďčňŕëüíűő âëîćĺíčé</t>
  </si>
  <si>
    <t xml:space="preserve">ĐŔŃ×ĹŇ ŃĹÁĹŃŇÎČĚÎŃŇČ ĎĐÎÄÓĘÖČČ (ÓŃËÓĂ)</t>
  </si>
  <si>
    <t xml:space="preserve">Çŕđŕáîňíŕ˙ ďëŕňŕ ďĺđńîíŕëŕ</t>
  </si>
  <si>
    <t xml:space="preserve">Ňŕáë.2.2</t>
  </si>
  <si>
    <t xml:space="preserve">Ęîëč÷ĺńňâî ÷ĺëîâĺę</t>
  </si>
  <si>
    <t xml:space="preserve">Ńňŕâęŕ â USD</t>
  </si>
  <si>
    <t xml:space="preserve">Ńóěěŕ â USD</t>
  </si>
  <si>
    <t xml:space="preserve">  Óďđŕâë˙ţůčé</t>
  </si>
  <si>
    <t xml:space="preserve">  Ňĺőíč÷ĺńęčé äčđĺęňîđ</t>
  </si>
  <si>
    <t xml:space="preserve">  Ďđîăđŕěěčńň</t>
  </si>
  <si>
    <t xml:space="preserve">  Ăđóďďŕ đŕáîňű ń ďîëüçîâŕňĺë˙ěč</t>
  </si>
  <si>
    <t xml:space="preserve">  Ęđóăëîńóňî÷íűé äĺćóđíűé</t>
  </si>
  <si>
    <t xml:space="preserve">  Ęóđüĺđ</t>
  </si>
  <si>
    <t xml:space="preserve">  Óáîđůčöŕ</t>
  </si>
  <si>
    <t xml:space="preserve">ČŇÎĂÎ ôîíä çŕđŕáîňíîé ďëŕňű "Ôçď"</t>
  </si>
  <si>
    <t xml:space="preserve"> </t>
  </si>
  <si>
    <t xml:space="preserve">Ňŕáë.2.3</t>
  </si>
  <si>
    <t xml:space="preserve">Áŕçŕ đŕń÷ĺňŕ</t>
  </si>
  <si>
    <t xml:space="preserve">Ďđîöĺíň</t>
  </si>
  <si>
    <t xml:space="preserve">  Ďĺíńčîííűé ôîíä              "Íďô"</t>
  </si>
  <si>
    <t xml:space="preserve">Ôçď</t>
  </si>
  <si>
    <t xml:space="preserve">  Ôîíä ńîö.ńňđŕőîâŕíč˙        "Íńń"</t>
  </si>
  <si>
    <t xml:space="preserve">  Ôîíä çŕí˙ňîńňč                  "Íôç"</t>
  </si>
  <si>
    <t xml:space="preserve">  Ňđŕíńďîđňíűé íŕëîă           "Íňđ"</t>
  </si>
  <si>
    <t xml:space="preserve">  Îá˙çŕň.ěĺä.ńňđŕőîâŕíčĺ    "Íěń"</t>
  </si>
  <si>
    <t xml:space="preserve">ČŇÎĂÎ íŕëîăîâűĺ îň÷čńëĺíč˙ čç Ôçď "Íôçď"</t>
  </si>
  <si>
    <t xml:space="preserve">Ďđî÷čĺ ňĺęóůčĺ çŕňđŕňű</t>
  </si>
  <si>
    <t xml:space="preserve">Ňŕáë.2.4</t>
  </si>
  <si>
    <t xml:space="preserve">Ęîëč÷ĺńňâî</t>
  </si>
  <si>
    <t xml:space="preserve">Ńňŕâęŕ, USD</t>
  </si>
  <si>
    <t xml:space="preserve">Ńóěěŕ, USD</t>
  </si>
  <si>
    <t xml:space="preserve">Ďëŕňŕ çŕ ŕđĺíäó ďîěĺůĺíč˙      "Ŕď"</t>
  </si>
  <si>
    <t xml:space="preserve">Ďëŕňŕ çŕ ňĺëĺôîííűĺ ęŕíŕëű  "Ďňĺë"</t>
  </si>
  <si>
    <t xml:space="preserve">Đŕńőîäíűĺ ěŕňĺđčŕëű               "Đě"</t>
  </si>
  <si>
    <t xml:space="preserve">Ŕěîđňčçŕöč˙ îńíîâíűő ôîíäîâ  "ŔĚôî"</t>
  </si>
  <si>
    <t xml:space="preserve">Ôî</t>
  </si>
  <si>
    <t xml:space="preserve">Íŕëîă íŕ čěóůĺńňâî                  "Íčě"</t>
  </si>
  <si>
    <t xml:space="preserve">ČŇÎĂÎ Ńĺáĺńňîčěîńňü đĺŕëčçîâŕííîé ďđîäóęöčč "Ńď"</t>
  </si>
  <si>
    <t xml:space="preserve">ĐŔŃ×ĹŇ ÂŰĐÓ×ĘČ ÎŇ ĐĹŔËČÇŔÖČČ ÓŃËÓĂ</t>
  </si>
  <si>
    <t xml:space="preserve">Ňŕáë.2.5</t>
  </si>
  <si>
    <t xml:space="preserve">Ęîëč÷ĺńňâî ďîëüçîâŕ-ňĺëĺé</t>
  </si>
  <si>
    <t xml:space="preserve">  Ďëŕňŕ çŕ ŕáîíčđîâŕíčĺ</t>
  </si>
  <si>
    <t xml:space="preserve">  Ďëŕňŕ çŕ ęîëč÷ĺńňâî číôîđěŕöčč</t>
  </si>
  <si>
    <t xml:space="preserve">ČŇÎĂÎ âűđó÷ęŕ îň đĺŕëčçŕöčč óńëóă "Âđď"</t>
  </si>
  <si>
    <t xml:space="preserve">ĐŔŃ×ĹŇ ĎĐČÁŰËČ</t>
  </si>
  <si>
    <t xml:space="preserve">Ňŕáë.2.6</t>
  </si>
  <si>
    <t xml:space="preserve">Ďîęŕçŕňĺëü</t>
  </si>
  <si>
    <t xml:space="preserve">Ďđčáűëü âŕëîâŕ˙ Ďâ=Âđď-Ńđď</t>
  </si>
  <si>
    <t xml:space="preserve">Íŕëîă íŕ íóćäű îáđŕçîâŕíč˙ 1% îň Ôçď</t>
  </si>
  <si>
    <t xml:space="preserve">Íŕëîăîîáëŕăŕĺěŕ˙ ďđčáűëü        "Ďíŕë"</t>
  </si>
  <si>
    <t xml:space="preserve">Íŕëîă íŕ ďđčáűëü 35% îň Ďíŕë   "Íďđčá"</t>
  </si>
  <si>
    <t xml:space="preserve">Îńňŕňî÷íŕ˙ (÷čńňŕ˙) ďđčáűëü Ďî=Ďíŕë-Íďđčá</t>
  </si>
  <si>
    <t xml:space="preserve">ĐŔŃ×ĹŇ ĎÎĘŔÇŔŇĹËĹÉ ÝÔÔĹĘŇČÂÍÎŃŇČ ĎĐÎČÇÂÎÄŃŇÂŔ</t>
  </si>
  <si>
    <t xml:space="preserve">Ňŕáë.2.7</t>
  </si>
  <si>
    <t xml:space="preserve">Ôîđěóëŕ đŕń÷ĺňŕ</t>
  </si>
  <si>
    <t xml:space="preserve">Âĺëč÷číŕ</t>
  </si>
  <si>
    <t xml:space="preserve">Đĺíňŕáĺëüíîńňü ďđîäóęöčč</t>
  </si>
  <si>
    <t xml:space="preserve">Đď=Ďî/Ńđď</t>
  </si>
  <si>
    <t xml:space="preserve">Ôîíäîîňäŕ÷ŕ</t>
  </si>
  <si>
    <t xml:space="preserve">fî=Âđď/Ôî</t>
  </si>
  <si>
    <t xml:space="preserve">Ôîíäîĺěęîńňü</t>
  </si>
  <si>
    <t xml:space="preserve">fĺ=Ôî/Âđď</t>
  </si>
  <si>
    <t xml:space="preserve">Çŕňđŕňű íŕ đóá ňîâŕđíîé ďđîäóęöčč</t>
  </si>
  <si>
    <t xml:space="preserve">Çň=Ńňď/Âđď</t>
  </si>
  <si>
    <t xml:space="preserve">ĐŔŃ×ĹŇ ĎĹĐČÎÄŔ ÎĘÓĎŔĹĚÎŃŇČ ĘŔĎČŇŔËÜÍŰŐ ÂËÎĆĹÍČÉ</t>
  </si>
  <si>
    <t xml:space="preserve">Ňŕáë.2.8</t>
  </si>
  <si>
    <t xml:space="preserve">Ńňŕâęŕ ěĺń˙÷íîăî áŕíęîâńęîăî âŕëţňíîăî ęđĺäčňŕ (â äîë˙ő)</t>
  </si>
  <si>
    <t xml:space="preserve">Ńňŕâęŕ ěĺń˙÷íîăî áŕíęîâńęîăî âŕëţňíîăî äĺďîçčňŕ (â äîë˙ő)</t>
  </si>
  <si>
    <t xml:space="preserve">Ďĺđčîä â ěĺń˙öŕő</t>
  </si>
  <si>
    <t xml:space="preserve">Ďđčâĺäĺííűé ôčíŕíńîâűé đĺçóëüňŕň, Đ, USD</t>
  </si>
  <si>
    <t xml:space="preserve">Ďđčâĺäĺííŕ˙ âĺëč÷číŕ çŕňđŕň, Ç, USD</t>
  </si>
  <si>
    <t xml:space="preserve">×čńňŕ˙ ďđčâĺäĺííŕ˙ âĺëč÷číŕ äîőîäŕ, ×ĎÂÄ=Đ-Ç, US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00"/>
    <numFmt numFmtId="168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b val="true"/>
      <sz val="11"/>
      <name val="Arial Cyr"/>
      <family val="2"/>
    </font>
    <font>
      <sz val="11"/>
      <name val="Arial Cyr"/>
      <family val="2"/>
    </font>
    <font>
      <sz val="14"/>
      <name val="Arial Cyr"/>
      <family val="2"/>
    </font>
    <font>
      <b val="true"/>
      <sz val="12"/>
      <name val="Arial Cyr"/>
      <family val="2"/>
    </font>
    <font>
      <sz val="12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5" activeCellId="0" sqref="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5.7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5" min="5" style="0" width="11.99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</row>
    <row r="4" customFormat="false" ht="15.8" hidden="false" customHeight="false" outlineLevel="0" collapsed="false">
      <c r="A4" s="2" t="s">
        <v>2</v>
      </c>
      <c r="B4" s="3"/>
      <c r="C4" s="3"/>
      <c r="D4" s="3"/>
      <c r="E4" s="4" t="s">
        <v>3</v>
      </c>
      <c r="F4" s="3"/>
    </row>
    <row r="5" customFormat="false" ht="46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7" t="s">
        <v>7</v>
      </c>
      <c r="F5" s="3"/>
    </row>
    <row r="6" customFormat="false" ht="15.8" hidden="false" customHeight="false" outlineLevel="0" collapsed="false">
      <c r="A6" s="8" t="s">
        <v>8</v>
      </c>
      <c r="B6" s="9"/>
      <c r="C6" s="10"/>
      <c r="D6" s="10"/>
      <c r="E6" s="11"/>
      <c r="F6" s="3"/>
    </row>
    <row r="7" customFormat="false" ht="15.8" hidden="false" customHeight="false" outlineLevel="0" collapsed="false">
      <c r="A7" s="12" t="s">
        <v>9</v>
      </c>
      <c r="B7" s="13"/>
      <c r="C7" s="12" t="n">
        <v>3</v>
      </c>
      <c r="D7" s="14" t="n">
        <v>1000</v>
      </c>
      <c r="E7" s="15" t="n">
        <f aca="false">C7*D7</f>
        <v>3000</v>
      </c>
      <c r="F7" s="3"/>
    </row>
    <row r="8" customFormat="false" ht="15.8" hidden="false" customHeight="false" outlineLevel="0" collapsed="false">
      <c r="A8" s="12" t="s">
        <v>10</v>
      </c>
      <c r="B8" s="13"/>
      <c r="C8" s="12" t="n">
        <v>1</v>
      </c>
      <c r="D8" s="14" t="n">
        <v>1500</v>
      </c>
      <c r="E8" s="15" t="n">
        <f aca="false">C8*D8</f>
        <v>1500</v>
      </c>
      <c r="F8" s="3"/>
    </row>
    <row r="9" customFormat="false" ht="15.8" hidden="false" customHeight="false" outlineLevel="0" collapsed="false">
      <c r="A9" s="12" t="s">
        <v>11</v>
      </c>
      <c r="B9" s="13"/>
      <c r="C9" s="12" t="n">
        <v>8</v>
      </c>
      <c r="D9" s="14" t="n">
        <v>100</v>
      </c>
      <c r="E9" s="15" t="n">
        <f aca="false">C9*D9</f>
        <v>800</v>
      </c>
      <c r="F9" s="3"/>
    </row>
    <row r="10" customFormat="false" ht="15.8" hidden="false" customHeight="false" outlineLevel="0" collapsed="false">
      <c r="A10" s="12" t="s">
        <v>12</v>
      </c>
      <c r="B10" s="13"/>
      <c r="C10" s="12" t="n">
        <v>4</v>
      </c>
      <c r="D10" s="14" t="n">
        <v>120</v>
      </c>
      <c r="E10" s="15" t="n">
        <f aca="false">C10*D10</f>
        <v>480</v>
      </c>
      <c r="F10" s="3"/>
    </row>
    <row r="11" customFormat="false" ht="15.8" hidden="false" customHeight="false" outlineLevel="0" collapsed="false">
      <c r="A11" s="12" t="s">
        <v>13</v>
      </c>
      <c r="B11" s="13"/>
      <c r="C11" s="12" t="n">
        <v>1</v>
      </c>
      <c r="D11" s="14" t="n">
        <v>100</v>
      </c>
      <c r="E11" s="15" t="n">
        <f aca="false">C11*D11</f>
        <v>100</v>
      </c>
      <c r="F11" s="3"/>
    </row>
    <row r="12" customFormat="false" ht="15.8" hidden="false" customHeight="false" outlineLevel="0" collapsed="false">
      <c r="A12" s="12" t="s">
        <v>14</v>
      </c>
      <c r="B12" s="13"/>
      <c r="C12" s="12" t="n">
        <v>2</v>
      </c>
      <c r="D12" s="14" t="n">
        <v>500</v>
      </c>
      <c r="E12" s="15" t="n">
        <f aca="false">C12*D12</f>
        <v>1000</v>
      </c>
      <c r="F12" s="3"/>
    </row>
    <row r="13" customFormat="false" ht="15.8" hidden="false" customHeight="false" outlineLevel="0" collapsed="false">
      <c r="A13" s="12" t="s">
        <v>15</v>
      </c>
      <c r="B13" s="13"/>
      <c r="C13" s="12" t="n">
        <v>2</v>
      </c>
      <c r="D13" s="14" t="n">
        <v>250</v>
      </c>
      <c r="E13" s="15" t="n">
        <f aca="false">C13*D13</f>
        <v>500</v>
      </c>
      <c r="F13" s="3"/>
    </row>
    <row r="14" customFormat="false" ht="15.8" hidden="false" customHeight="false" outlineLevel="0" collapsed="false">
      <c r="A14" s="12" t="s">
        <v>16</v>
      </c>
      <c r="B14" s="13"/>
      <c r="C14" s="12" t="n">
        <v>1</v>
      </c>
      <c r="D14" s="14" t="n">
        <v>150</v>
      </c>
      <c r="E14" s="15" t="n">
        <f aca="false">C14*D14</f>
        <v>150</v>
      </c>
      <c r="F14" s="3"/>
    </row>
    <row r="15" customFormat="false" ht="15.8" hidden="false" customHeight="false" outlineLevel="0" collapsed="false">
      <c r="A15" s="12" t="s">
        <v>17</v>
      </c>
      <c r="B15" s="13"/>
      <c r="C15" s="12" t="n">
        <v>1</v>
      </c>
      <c r="D15" s="14" t="n">
        <v>1000</v>
      </c>
      <c r="E15" s="15" t="n">
        <f aca="false">C15*D15</f>
        <v>1000</v>
      </c>
      <c r="F15" s="3"/>
    </row>
    <row r="16" customFormat="false" ht="15.8" hidden="false" customHeight="false" outlineLevel="0" collapsed="false">
      <c r="A16" s="8" t="s">
        <v>18</v>
      </c>
      <c r="B16" s="9"/>
      <c r="C16" s="10"/>
      <c r="D16" s="16"/>
      <c r="E16" s="17"/>
      <c r="F16" s="3"/>
    </row>
    <row r="17" customFormat="false" ht="15.8" hidden="false" customHeight="false" outlineLevel="0" collapsed="false">
      <c r="A17" s="12" t="s">
        <v>19</v>
      </c>
      <c r="B17" s="13"/>
      <c r="C17" s="12" t="n">
        <v>5</v>
      </c>
      <c r="D17" s="14" t="n">
        <v>100</v>
      </c>
      <c r="E17" s="15" t="n">
        <f aca="false">C17*D17</f>
        <v>500</v>
      </c>
      <c r="F17" s="3"/>
    </row>
    <row r="18" customFormat="false" ht="15.8" hidden="false" customHeight="false" outlineLevel="0" collapsed="false">
      <c r="A18" s="12" t="s">
        <v>20</v>
      </c>
      <c r="B18" s="13"/>
      <c r="C18" s="12" t="n">
        <v>2</v>
      </c>
      <c r="D18" s="14" t="n">
        <v>100</v>
      </c>
      <c r="E18" s="15" t="n">
        <f aca="false">C18*D18</f>
        <v>200</v>
      </c>
      <c r="F18" s="3"/>
    </row>
    <row r="19" customFormat="false" ht="15.8" hidden="false" customHeight="false" outlineLevel="0" collapsed="false">
      <c r="A19" s="12" t="s">
        <v>21</v>
      </c>
      <c r="B19" s="13"/>
      <c r="C19" s="12" t="n">
        <v>10</v>
      </c>
      <c r="D19" s="14" t="n">
        <v>40</v>
      </c>
      <c r="E19" s="15" t="n">
        <f aca="false">C19*D19</f>
        <v>400</v>
      </c>
      <c r="F19" s="3"/>
    </row>
    <row r="20" customFormat="false" ht="15.8" hidden="false" customHeight="false" outlineLevel="0" collapsed="false">
      <c r="A20" s="18" t="s">
        <v>22</v>
      </c>
      <c r="B20" s="19"/>
      <c r="C20" s="18"/>
      <c r="D20" s="20"/>
      <c r="E20" s="21" t="n">
        <f aca="false">SUM(E7:E19)</f>
        <v>9630</v>
      </c>
      <c r="F20" s="3"/>
    </row>
    <row r="21" customFormat="false" ht="15.8" hidden="false" customHeight="false" outlineLevel="0" collapsed="false">
      <c r="A21" s="22" t="s">
        <v>23</v>
      </c>
      <c r="B21" s="23"/>
      <c r="C21" s="22" t="n">
        <v>10</v>
      </c>
      <c r="D21" s="24" t="n">
        <v>200</v>
      </c>
      <c r="E21" s="25" t="n">
        <f aca="false">C21*D21</f>
        <v>2000</v>
      </c>
      <c r="F21" s="3"/>
    </row>
    <row r="22" customFormat="false" ht="15.8" hidden="false" customHeight="false" outlineLevel="0" collapsed="false">
      <c r="A22" s="22" t="s">
        <v>24</v>
      </c>
      <c r="B22" s="23"/>
      <c r="C22" s="22"/>
      <c r="D22" s="24"/>
      <c r="E22" s="25" t="n">
        <f aca="false">SUM(E20:E21)</f>
        <v>11630</v>
      </c>
      <c r="F22" s="3"/>
    </row>
    <row r="23" customFormat="false" ht="15.8" hidden="false" customHeight="false" outlineLevel="0" collapsed="false">
      <c r="A23" s="26" t="s">
        <v>25</v>
      </c>
      <c r="B23" s="13"/>
      <c r="C23" s="13"/>
      <c r="D23" s="13"/>
      <c r="E23" s="13"/>
      <c r="F23" s="3"/>
    </row>
    <row r="24" customFormat="false" ht="15.8" hidden="false" customHeight="false" outlineLevel="0" collapsed="false">
      <c r="A24" s="26"/>
      <c r="B24" s="13"/>
      <c r="C24" s="13"/>
      <c r="D24" s="13"/>
      <c r="E24" s="13"/>
      <c r="F24" s="3"/>
    </row>
    <row r="25" customFormat="false" ht="17" hidden="false" customHeight="false" outlineLevel="0" collapsed="false">
      <c r="A25" s="27" t="s">
        <v>26</v>
      </c>
      <c r="B25" s="13"/>
      <c r="C25" s="13"/>
      <c r="D25" s="13"/>
      <c r="E25" s="28" t="s">
        <v>27</v>
      </c>
      <c r="F25" s="3"/>
    </row>
    <row r="26" customFormat="false" ht="30" hidden="false" customHeight="true" outlineLevel="0" collapsed="false">
      <c r="A26" s="18"/>
      <c r="B26" s="19"/>
      <c r="C26" s="29" t="s">
        <v>28</v>
      </c>
      <c r="D26" s="29" t="s">
        <v>29</v>
      </c>
      <c r="E26" s="30" t="s">
        <v>30</v>
      </c>
      <c r="F26" s="3"/>
    </row>
    <row r="27" customFormat="false" ht="15.8" hidden="false" customHeight="false" outlineLevel="0" collapsed="false">
      <c r="A27" s="12" t="s">
        <v>31</v>
      </c>
      <c r="B27" s="13"/>
      <c r="C27" s="12" t="n">
        <v>1</v>
      </c>
      <c r="D27" s="12" t="n">
        <v>300</v>
      </c>
      <c r="E27" s="15" t="n">
        <f aca="false">C27*D27</f>
        <v>300</v>
      </c>
      <c r="F27" s="3"/>
    </row>
    <row r="28" customFormat="false" ht="15.8" hidden="false" customHeight="false" outlineLevel="0" collapsed="false">
      <c r="A28" s="12" t="s">
        <v>32</v>
      </c>
      <c r="B28" s="13"/>
      <c r="C28" s="12" t="n">
        <v>1</v>
      </c>
      <c r="D28" s="12" t="n">
        <v>250</v>
      </c>
      <c r="E28" s="15" t="n">
        <f aca="false">C28*D28</f>
        <v>250</v>
      </c>
      <c r="F28" s="3"/>
    </row>
    <row r="29" customFormat="false" ht="15.8" hidden="false" customHeight="false" outlineLevel="0" collapsed="false">
      <c r="A29" s="12" t="s">
        <v>33</v>
      </c>
      <c r="B29" s="13"/>
      <c r="C29" s="12" t="n">
        <v>1</v>
      </c>
      <c r="D29" s="12" t="n">
        <v>200</v>
      </c>
      <c r="E29" s="15" t="n">
        <f aca="false">C29*D29</f>
        <v>200</v>
      </c>
      <c r="F29" s="3"/>
    </row>
    <row r="30" customFormat="false" ht="15.8" hidden="false" customHeight="false" outlineLevel="0" collapsed="false">
      <c r="A30" s="12" t="s">
        <v>34</v>
      </c>
      <c r="B30" s="13"/>
      <c r="C30" s="12" t="n">
        <v>1</v>
      </c>
      <c r="D30" s="12" t="n">
        <v>150</v>
      </c>
      <c r="E30" s="15" t="n">
        <f aca="false">C30*D30</f>
        <v>150</v>
      </c>
      <c r="F30" s="3"/>
    </row>
    <row r="31" customFormat="false" ht="15.8" hidden="false" customHeight="false" outlineLevel="0" collapsed="false">
      <c r="A31" s="12" t="s">
        <v>35</v>
      </c>
      <c r="B31" s="13"/>
      <c r="C31" s="12" t="n">
        <v>3</v>
      </c>
      <c r="D31" s="12" t="n">
        <v>100</v>
      </c>
      <c r="E31" s="15" t="n">
        <f aca="false">C31*D31</f>
        <v>300</v>
      </c>
      <c r="F31" s="3"/>
    </row>
    <row r="32" customFormat="false" ht="15.8" hidden="false" customHeight="false" outlineLevel="0" collapsed="false">
      <c r="A32" s="12" t="s">
        <v>36</v>
      </c>
      <c r="B32" s="13"/>
      <c r="C32" s="12" t="n">
        <v>2</v>
      </c>
      <c r="D32" s="12" t="n">
        <v>100</v>
      </c>
      <c r="E32" s="15" t="n">
        <f aca="false">C32*D32</f>
        <v>200</v>
      </c>
      <c r="F32" s="3"/>
    </row>
    <row r="33" customFormat="false" ht="15.8" hidden="false" customHeight="false" outlineLevel="0" collapsed="false">
      <c r="A33" s="12" t="s">
        <v>37</v>
      </c>
      <c r="B33" s="13"/>
      <c r="C33" s="12" t="n">
        <v>1</v>
      </c>
      <c r="D33" s="12" t="n">
        <v>100</v>
      </c>
      <c r="E33" s="15" t="n">
        <f aca="false">C33*D33</f>
        <v>100</v>
      </c>
      <c r="F33" s="3"/>
    </row>
    <row r="34" customFormat="false" ht="15.8" hidden="false" customHeight="false" outlineLevel="0" collapsed="false">
      <c r="A34" s="18" t="s">
        <v>38</v>
      </c>
      <c r="B34" s="18"/>
      <c r="C34" s="19"/>
      <c r="D34" s="19"/>
      <c r="E34" s="21" t="n">
        <f aca="false">SUM(E27:E33)</f>
        <v>1500</v>
      </c>
      <c r="F34" s="3"/>
    </row>
    <row r="35" customFormat="false" ht="15.8" hidden="false" customHeight="false" outlineLevel="0" collapsed="false">
      <c r="A35" s="9"/>
      <c r="B35" s="9"/>
      <c r="C35" s="9"/>
      <c r="D35" s="9"/>
      <c r="E35" s="31"/>
      <c r="F35" s="3"/>
    </row>
    <row r="36" customFormat="false" ht="15.8" hidden="false" customHeight="false" outlineLevel="0" collapsed="false">
      <c r="A36" s="32" t="s">
        <v>39</v>
      </c>
      <c r="B36" s="23"/>
      <c r="C36" s="23"/>
      <c r="D36" s="23"/>
      <c r="E36" s="33" t="s">
        <v>40</v>
      </c>
      <c r="F36" s="3"/>
    </row>
    <row r="37" customFormat="false" ht="31" hidden="false" customHeight="true" outlineLevel="0" collapsed="false">
      <c r="A37" s="34"/>
      <c r="B37" s="35"/>
      <c r="C37" s="36" t="s">
        <v>41</v>
      </c>
      <c r="D37" s="36" t="s">
        <v>42</v>
      </c>
      <c r="E37" s="37" t="s">
        <v>30</v>
      </c>
      <c r="F37" s="3"/>
    </row>
    <row r="38" customFormat="false" ht="15.8" hidden="false" customHeight="false" outlineLevel="0" collapsed="false">
      <c r="A38" s="12" t="s">
        <v>43</v>
      </c>
      <c r="B38" s="13"/>
      <c r="C38" s="38" t="s">
        <v>44</v>
      </c>
      <c r="D38" s="12" t="n">
        <v>0.28</v>
      </c>
      <c r="E38" s="15" t="n">
        <f aca="false">$E$34*D38</f>
        <v>420</v>
      </c>
      <c r="F38" s="3"/>
    </row>
    <row r="39" customFormat="false" ht="15.8" hidden="false" customHeight="false" outlineLevel="0" collapsed="false">
      <c r="A39" s="12" t="s">
        <v>45</v>
      </c>
      <c r="B39" s="13"/>
      <c r="C39" s="38" t="s">
        <v>44</v>
      </c>
      <c r="D39" s="12" t="n">
        <v>0.054</v>
      </c>
      <c r="E39" s="15" t="n">
        <f aca="false">$E$34*D39</f>
        <v>81</v>
      </c>
      <c r="F39" s="3"/>
    </row>
    <row r="40" customFormat="false" ht="15.8" hidden="false" customHeight="false" outlineLevel="0" collapsed="false">
      <c r="A40" s="12" t="s">
        <v>46</v>
      </c>
      <c r="B40" s="13"/>
      <c r="C40" s="38" t="s">
        <v>44</v>
      </c>
      <c r="D40" s="12" t="n">
        <v>0.02</v>
      </c>
      <c r="E40" s="15" t="n">
        <f aca="false">$E$34*D40</f>
        <v>30</v>
      </c>
      <c r="F40" s="3"/>
    </row>
    <row r="41" customFormat="false" ht="15.8" hidden="false" customHeight="false" outlineLevel="0" collapsed="false">
      <c r="A41" s="12" t="s">
        <v>47</v>
      </c>
      <c r="B41" s="13"/>
      <c r="C41" s="38" t="s">
        <v>44</v>
      </c>
      <c r="D41" s="12" t="n">
        <v>0.01</v>
      </c>
      <c r="E41" s="15" t="n">
        <f aca="false">$E$34*D41</f>
        <v>15</v>
      </c>
      <c r="F41" s="3"/>
    </row>
    <row r="42" customFormat="false" ht="15.8" hidden="false" customHeight="false" outlineLevel="0" collapsed="false">
      <c r="A42" s="22" t="s">
        <v>48</v>
      </c>
      <c r="B42" s="23"/>
      <c r="C42" s="39" t="s">
        <v>44</v>
      </c>
      <c r="D42" s="22" t="n">
        <v>0.036</v>
      </c>
      <c r="E42" s="25" t="n">
        <f aca="false">$E$34*D42</f>
        <v>54</v>
      </c>
      <c r="F42" s="3"/>
    </row>
    <row r="43" customFormat="false" ht="15.8" hidden="false" customHeight="false" outlineLevel="0" collapsed="false">
      <c r="A43" s="18" t="s">
        <v>49</v>
      </c>
      <c r="B43" s="19"/>
      <c r="C43" s="19"/>
      <c r="D43" s="19"/>
      <c r="E43" s="21" t="n">
        <f aca="false">SUM(E38:E42)</f>
        <v>600</v>
      </c>
      <c r="F43" s="3"/>
    </row>
    <row r="44" customFormat="false" ht="15.8" hidden="false" customHeight="false" outlineLevel="0" collapsed="false">
      <c r="A44" s="13"/>
      <c r="B44" s="13"/>
      <c r="C44" s="13"/>
      <c r="D44" s="13"/>
      <c r="E44" s="40"/>
      <c r="F44" s="3"/>
    </row>
    <row r="45" customFormat="false" ht="19.35" hidden="false" customHeight="false" outlineLevel="0" collapsed="false">
      <c r="A45" s="41" t="s">
        <v>50</v>
      </c>
      <c r="B45" s="13"/>
      <c r="C45" s="13"/>
      <c r="D45" s="13"/>
      <c r="E45" s="42" t="s">
        <v>51</v>
      </c>
      <c r="F45" s="3"/>
    </row>
    <row r="46" customFormat="false" ht="30" hidden="false" customHeight="true" outlineLevel="0" collapsed="false">
      <c r="A46" s="43"/>
      <c r="B46" s="36"/>
      <c r="C46" s="36" t="s">
        <v>52</v>
      </c>
      <c r="D46" s="36" t="s">
        <v>53</v>
      </c>
      <c r="E46" s="37" t="s">
        <v>54</v>
      </c>
      <c r="F46" s="3"/>
    </row>
    <row r="47" customFormat="false" ht="15.8" hidden="false" customHeight="false" outlineLevel="0" collapsed="false">
      <c r="A47" s="10" t="s">
        <v>55</v>
      </c>
      <c r="B47" s="9"/>
      <c r="C47" s="10" t="n">
        <v>135</v>
      </c>
      <c r="D47" s="10" t="n">
        <v>2</v>
      </c>
      <c r="E47" s="17" t="n">
        <f aca="false">C47*D47</f>
        <v>270</v>
      </c>
      <c r="F47" s="3"/>
    </row>
    <row r="48" customFormat="false" ht="15.8" hidden="false" customHeight="false" outlineLevel="0" collapsed="false">
      <c r="A48" s="12" t="s">
        <v>56</v>
      </c>
      <c r="B48" s="13"/>
      <c r="C48" s="12" t="n">
        <v>10</v>
      </c>
      <c r="D48" s="12" t="n">
        <v>5</v>
      </c>
      <c r="E48" s="15" t="n">
        <f aca="false">C48*D48</f>
        <v>50</v>
      </c>
      <c r="F48" s="3"/>
    </row>
    <row r="49" customFormat="false" ht="15.8" hidden="false" customHeight="false" outlineLevel="0" collapsed="false">
      <c r="A49" s="22" t="s">
        <v>57</v>
      </c>
      <c r="B49" s="23"/>
      <c r="C49" s="22" t="n">
        <v>1</v>
      </c>
      <c r="D49" s="22" t="n">
        <v>100</v>
      </c>
      <c r="E49" s="25" t="n">
        <f aca="false">C49*D49</f>
        <v>100</v>
      </c>
      <c r="F49" s="3"/>
    </row>
    <row r="50" customFormat="false" ht="15.8" hidden="false" customHeight="false" outlineLevel="0" collapsed="false">
      <c r="A50" s="12" t="s">
        <v>58</v>
      </c>
      <c r="B50" s="13"/>
      <c r="C50" s="38" t="s">
        <v>59</v>
      </c>
      <c r="D50" s="44" t="n">
        <f aca="false">0.1/12</f>
        <v>0.00833333333333333</v>
      </c>
      <c r="E50" s="45" t="n">
        <f aca="false">$E$20*D50</f>
        <v>80.25</v>
      </c>
      <c r="F50" s="3"/>
    </row>
    <row r="51" customFormat="false" ht="15.8" hidden="false" customHeight="false" outlineLevel="0" collapsed="false">
      <c r="A51" s="22" t="s">
        <v>60</v>
      </c>
      <c r="B51" s="23"/>
      <c r="C51" s="39" t="s">
        <v>59</v>
      </c>
      <c r="D51" s="46" t="n">
        <f aca="false">0.015/12</f>
        <v>0.00125</v>
      </c>
      <c r="E51" s="47" t="n">
        <f aca="false">$E$20*D51</f>
        <v>12.0375</v>
      </c>
      <c r="F51" s="3"/>
    </row>
    <row r="52" customFormat="false" ht="15.8" hidden="false" customHeight="false" outlineLevel="0" collapsed="false">
      <c r="A52" s="22" t="s">
        <v>61</v>
      </c>
      <c r="B52" s="23"/>
      <c r="C52" s="23"/>
      <c r="D52" s="23"/>
      <c r="E52" s="47" t="n">
        <f aca="false">SUM(E34,E43,E47:E51)</f>
        <v>2612.2875</v>
      </c>
      <c r="F52" s="3"/>
    </row>
    <row r="53" customFormat="false" ht="15.8" hidden="false" customHeight="false" outlineLevel="0" collapsed="false">
      <c r="A53" s="3"/>
      <c r="B53" s="3"/>
      <c r="C53" s="3"/>
      <c r="D53" s="3"/>
      <c r="E53" s="3"/>
      <c r="F53" s="3"/>
    </row>
    <row r="54" customFormat="false" ht="15.8" hidden="false" customHeight="false" outlineLevel="0" collapsed="false">
      <c r="A54" s="2" t="s">
        <v>62</v>
      </c>
      <c r="B54" s="3"/>
      <c r="C54" s="3"/>
      <c r="D54" s="3"/>
      <c r="E54" s="4" t="s">
        <v>63</v>
      </c>
      <c r="F54" s="3"/>
    </row>
    <row r="55" s="50" customFormat="true" ht="45" hidden="false" customHeight="true" outlineLevel="0" collapsed="false">
      <c r="A55" s="29"/>
      <c r="B55" s="48"/>
      <c r="C55" s="29" t="s">
        <v>64</v>
      </c>
      <c r="D55" s="29" t="s">
        <v>29</v>
      </c>
      <c r="E55" s="30" t="s">
        <v>30</v>
      </c>
      <c r="F55" s="49"/>
    </row>
    <row r="56" customFormat="false" ht="15.8" hidden="false" customHeight="false" outlineLevel="0" collapsed="false">
      <c r="A56" s="12" t="s">
        <v>65</v>
      </c>
      <c r="B56" s="13"/>
      <c r="C56" s="12" t="n">
        <v>150</v>
      </c>
      <c r="D56" s="12" t="n">
        <v>15</v>
      </c>
      <c r="E56" s="51" t="n">
        <f aca="false">C56*D56</f>
        <v>2250</v>
      </c>
      <c r="F56" s="3"/>
    </row>
    <row r="57" customFormat="false" ht="15.8" hidden="false" customHeight="false" outlineLevel="0" collapsed="false">
      <c r="A57" s="12" t="s">
        <v>66</v>
      </c>
      <c r="B57" s="13"/>
      <c r="C57" s="22" t="n">
        <v>150</v>
      </c>
      <c r="D57" s="22" t="n">
        <v>10</v>
      </c>
      <c r="E57" s="52" t="n">
        <f aca="false">C57*D57</f>
        <v>1500</v>
      </c>
      <c r="F57" s="3"/>
    </row>
    <row r="58" customFormat="false" ht="15.8" hidden="false" customHeight="false" outlineLevel="0" collapsed="false">
      <c r="A58" s="18" t="s">
        <v>67</v>
      </c>
      <c r="B58" s="19"/>
      <c r="C58" s="19"/>
      <c r="D58" s="19"/>
      <c r="E58" s="53" t="n">
        <f aca="false">SUM(E56:E57)</f>
        <v>3750</v>
      </c>
      <c r="F58" s="3"/>
    </row>
    <row r="59" customFormat="false" ht="15.8" hidden="false" customHeight="false" outlineLevel="0" collapsed="false">
      <c r="A59" s="3"/>
      <c r="B59" s="3"/>
      <c r="C59" s="3"/>
      <c r="D59" s="3"/>
      <c r="E59" s="3"/>
      <c r="F59" s="3"/>
    </row>
    <row r="60" customFormat="false" ht="15.8" hidden="false" customHeight="false" outlineLevel="0" collapsed="false">
      <c r="A60" s="2" t="s">
        <v>68</v>
      </c>
      <c r="B60" s="3"/>
      <c r="C60" s="3"/>
      <c r="D60" s="3"/>
      <c r="E60" s="4" t="s">
        <v>69</v>
      </c>
      <c r="F60" s="3"/>
    </row>
    <row r="61" customFormat="false" ht="30" hidden="false" customHeight="true" outlineLevel="0" collapsed="false">
      <c r="A61" s="54" t="s">
        <v>70</v>
      </c>
      <c r="B61" s="54"/>
      <c r="C61" s="54"/>
      <c r="D61" s="54"/>
      <c r="E61" s="55" t="s">
        <v>54</v>
      </c>
      <c r="F61" s="3"/>
    </row>
    <row r="62" customFormat="false" ht="15.8" hidden="false" customHeight="false" outlineLevel="0" collapsed="false">
      <c r="A62" s="10" t="s">
        <v>71</v>
      </c>
      <c r="B62" s="9"/>
      <c r="C62" s="9"/>
      <c r="D62" s="9"/>
      <c r="E62" s="56" t="n">
        <f aca="false">E58-E52</f>
        <v>1137.7125</v>
      </c>
      <c r="F62" s="3"/>
    </row>
    <row r="63" customFormat="false" ht="15.8" hidden="false" customHeight="false" outlineLevel="0" collapsed="false">
      <c r="A63" s="12" t="s">
        <v>72</v>
      </c>
      <c r="B63" s="13"/>
      <c r="C63" s="13"/>
      <c r="D63" s="13"/>
      <c r="E63" s="45" t="n">
        <f aca="false">0.01*E34</f>
        <v>15</v>
      </c>
      <c r="F63" s="3"/>
    </row>
    <row r="64" customFormat="false" ht="15.8" hidden="false" customHeight="false" outlineLevel="0" collapsed="false">
      <c r="A64" s="12" t="s">
        <v>73</v>
      </c>
      <c r="B64" s="13"/>
      <c r="C64" s="13"/>
      <c r="D64" s="13"/>
      <c r="E64" s="45" t="n">
        <f aca="false">E62-E63</f>
        <v>1122.7125</v>
      </c>
      <c r="F64" s="3"/>
    </row>
    <row r="65" customFormat="false" ht="15.8" hidden="false" customHeight="false" outlineLevel="0" collapsed="false">
      <c r="A65" s="12" t="s">
        <v>74</v>
      </c>
      <c r="B65" s="13"/>
      <c r="C65" s="13"/>
      <c r="D65" s="13"/>
      <c r="E65" s="45" t="n">
        <f aca="false">0.35*E64</f>
        <v>392.949375</v>
      </c>
      <c r="F65" s="3"/>
    </row>
    <row r="66" customFormat="false" ht="15.8" hidden="false" customHeight="false" outlineLevel="0" collapsed="false">
      <c r="A66" s="22" t="s">
        <v>75</v>
      </c>
      <c r="B66" s="23"/>
      <c r="C66" s="23"/>
      <c r="D66" s="23"/>
      <c r="E66" s="47" t="n">
        <f aca="false">E64-E65</f>
        <v>729.763125</v>
      </c>
      <c r="F66" s="3"/>
    </row>
    <row r="67" customFormat="false" ht="15.8" hidden="false" customHeight="false" outlineLevel="0" collapsed="false">
      <c r="A67" s="3"/>
      <c r="B67" s="3"/>
      <c r="C67" s="3"/>
      <c r="D67" s="3"/>
      <c r="E67" s="3"/>
      <c r="F67" s="3"/>
    </row>
    <row r="68" customFormat="false" ht="15.8" hidden="false" customHeight="false" outlineLevel="0" collapsed="false">
      <c r="A68" s="2" t="s">
        <v>76</v>
      </c>
      <c r="B68" s="3"/>
      <c r="C68" s="3"/>
      <c r="D68" s="3"/>
      <c r="E68" s="4" t="s">
        <v>77</v>
      </c>
      <c r="F68" s="3"/>
    </row>
    <row r="69" customFormat="false" ht="15.8" hidden="false" customHeight="false" outlineLevel="0" collapsed="false">
      <c r="A69" s="57" t="s">
        <v>70</v>
      </c>
      <c r="B69" s="57"/>
      <c r="C69" s="58" t="s">
        <v>78</v>
      </c>
      <c r="D69" s="58"/>
      <c r="E69" s="59" t="s">
        <v>79</v>
      </c>
      <c r="F69" s="3"/>
    </row>
    <row r="70" customFormat="false" ht="15.8" hidden="false" customHeight="false" outlineLevel="0" collapsed="false">
      <c r="A70" s="12" t="s">
        <v>80</v>
      </c>
      <c r="B70" s="13"/>
      <c r="C70" s="12" t="s">
        <v>81</v>
      </c>
      <c r="D70" s="60"/>
      <c r="E70" s="61" t="n">
        <f aca="false">E66/E52</f>
        <v>0.279357890354718</v>
      </c>
      <c r="F70" s="3"/>
    </row>
    <row r="71" customFormat="false" ht="15.8" hidden="false" customHeight="false" outlineLevel="0" collapsed="false">
      <c r="A71" s="12" t="s">
        <v>82</v>
      </c>
      <c r="B71" s="13"/>
      <c r="C71" s="12" t="s">
        <v>83</v>
      </c>
      <c r="D71" s="60"/>
      <c r="E71" s="61" t="n">
        <f aca="false">E58/E20</f>
        <v>0.389408099688474</v>
      </c>
      <c r="F71" s="3"/>
    </row>
    <row r="72" customFormat="false" ht="15.8" hidden="false" customHeight="false" outlineLevel="0" collapsed="false">
      <c r="A72" s="12" t="s">
        <v>84</v>
      </c>
      <c r="B72" s="13"/>
      <c r="C72" s="12" t="s">
        <v>85</v>
      </c>
      <c r="D72" s="60"/>
      <c r="E72" s="61" t="n">
        <f aca="false">1/E71</f>
        <v>2.568</v>
      </c>
      <c r="F72" s="3"/>
    </row>
    <row r="73" customFormat="false" ht="15.8" hidden="false" customHeight="false" outlineLevel="0" collapsed="false">
      <c r="A73" s="22" t="s">
        <v>86</v>
      </c>
      <c r="B73" s="23"/>
      <c r="C73" s="22" t="s">
        <v>87</v>
      </c>
      <c r="D73" s="62"/>
      <c r="E73" s="63" t="n">
        <f aca="false">E52/E58</f>
        <v>0.69661</v>
      </c>
      <c r="F73" s="3"/>
    </row>
    <row r="74" customFormat="false" ht="15.8" hidden="false" customHeight="false" outlineLevel="0" collapsed="false">
      <c r="A74" s="3"/>
      <c r="B74" s="3"/>
      <c r="C74" s="3"/>
      <c r="D74" s="3"/>
      <c r="E74" s="3"/>
      <c r="F74" s="3"/>
    </row>
    <row r="75" customFormat="false" ht="15.8" hidden="false" customHeight="false" outlineLevel="0" collapsed="false">
      <c r="A75" s="2" t="s">
        <v>88</v>
      </c>
      <c r="B75" s="3"/>
      <c r="C75" s="3"/>
      <c r="D75" s="3"/>
      <c r="E75" s="4" t="s">
        <v>89</v>
      </c>
      <c r="F75" s="3"/>
    </row>
    <row r="76" customFormat="false" ht="15.8" hidden="false" customHeight="false" outlineLevel="0" collapsed="false">
      <c r="A76" s="10" t="s">
        <v>90</v>
      </c>
      <c r="B76" s="9"/>
      <c r="C76" s="9"/>
      <c r="D76" s="64"/>
      <c r="E76" s="11" t="n">
        <v>0.02</v>
      </c>
      <c r="F76" s="3"/>
    </row>
    <row r="77" customFormat="false" ht="15.8" hidden="false" customHeight="false" outlineLevel="0" collapsed="false">
      <c r="A77" s="22" t="s">
        <v>91</v>
      </c>
      <c r="B77" s="23"/>
      <c r="C77" s="23"/>
      <c r="D77" s="65"/>
      <c r="E77" s="52" t="n">
        <v>0.015</v>
      </c>
      <c r="F77" s="3"/>
    </row>
    <row r="78" customFormat="false" ht="61" hidden="false" customHeight="true" outlineLevel="0" collapsed="false">
      <c r="A78" s="7" t="s">
        <v>92</v>
      </c>
      <c r="B78" s="66" t="s">
        <v>93</v>
      </c>
      <c r="C78" s="66" t="s">
        <v>94</v>
      </c>
      <c r="D78" s="36" t="s">
        <v>95</v>
      </c>
      <c r="E78" s="36"/>
      <c r="F78" s="3"/>
    </row>
    <row r="79" customFormat="false" ht="14" hidden="false" customHeight="true" outlineLevel="0" collapsed="false">
      <c r="A79" s="67" t="n">
        <v>0</v>
      </c>
      <c r="B79" s="68" t="n">
        <v>0</v>
      </c>
      <c r="C79" s="68" t="n">
        <f aca="false">E22</f>
        <v>11630</v>
      </c>
      <c r="E79" s="69" t="n">
        <f aca="false">B79-C79</f>
        <v>-11630</v>
      </c>
      <c r="F79" s="3"/>
    </row>
    <row r="80" customFormat="false" ht="15.8" hidden="false" customHeight="false" outlineLevel="0" collapsed="false">
      <c r="A80" s="51" t="n">
        <v>1</v>
      </c>
      <c r="B80" s="70" t="n">
        <f aca="false">E66</f>
        <v>729.763125</v>
      </c>
      <c r="C80" s="70" t="n">
        <f aca="false">E22*(1+E76)</f>
        <v>11862.6</v>
      </c>
      <c r="E80" s="70" t="n">
        <f aca="false">B80-C80</f>
        <v>-11132.836875</v>
      </c>
      <c r="F80" s="3"/>
    </row>
    <row r="81" customFormat="false" ht="15.8" hidden="false" customHeight="false" outlineLevel="0" collapsed="false">
      <c r="A81" s="51" t="n">
        <f aca="false">A80+1</f>
        <v>2</v>
      </c>
      <c r="B81" s="70" t="n">
        <f aca="false">B80*(1+$E$77)+$E$66</f>
        <v>1470.472696875</v>
      </c>
      <c r="C81" s="70" t="n">
        <f aca="false">C80*(1+$E$76)</f>
        <v>12099.852</v>
      </c>
      <c r="E81" s="70" t="n">
        <f aca="false">B81-C81</f>
        <v>-10629.379303125</v>
      </c>
      <c r="F81" s="3"/>
    </row>
    <row r="82" customFormat="false" ht="15.8" hidden="false" customHeight="false" outlineLevel="0" collapsed="false">
      <c r="A82" s="51" t="n">
        <f aca="false">A81+1</f>
        <v>3</v>
      </c>
      <c r="B82" s="70" t="n">
        <f aca="false">B81*(1+$E$77)+$E$66</f>
        <v>2222.29291232813</v>
      </c>
      <c r="C82" s="70" t="n">
        <f aca="false">C81*(1+$E$76)</f>
        <v>12341.84904</v>
      </c>
      <c r="E82" s="70" t="n">
        <f aca="false">B82-C82</f>
        <v>-10119.5561276719</v>
      </c>
      <c r="F82" s="3"/>
    </row>
    <row r="83" customFormat="false" ht="15.8" hidden="false" customHeight="false" outlineLevel="0" collapsed="false">
      <c r="A83" s="51" t="n">
        <f aca="false">A82+1</f>
        <v>4</v>
      </c>
      <c r="B83" s="70" t="n">
        <f aca="false">B82*(1+$E$77)+$E$66</f>
        <v>2985.39043101305</v>
      </c>
      <c r="C83" s="70" t="n">
        <f aca="false">C82*(1+$E$76)</f>
        <v>12588.6860208</v>
      </c>
      <c r="E83" s="70" t="n">
        <f aca="false">B83-C83</f>
        <v>-9603.29558978695</v>
      </c>
      <c r="F83" s="3"/>
    </row>
    <row r="84" customFormat="false" ht="15.8" hidden="false" customHeight="false" outlineLevel="0" collapsed="false">
      <c r="A84" s="51" t="n">
        <f aca="false">A83+1</f>
        <v>5</v>
      </c>
      <c r="B84" s="70" t="n">
        <f aca="false">B83*(1+$E$77)+$E$66</f>
        <v>3759.93441247824</v>
      </c>
      <c r="C84" s="70" t="n">
        <f aca="false">C83*(1+$E$76)</f>
        <v>12840.459741216</v>
      </c>
      <c r="E84" s="70" t="n">
        <f aca="false">B84-C84</f>
        <v>-9080.52532873776</v>
      </c>
      <c r="F84" s="3"/>
    </row>
    <row r="85" customFormat="false" ht="15.8" hidden="false" customHeight="false" outlineLevel="0" collapsed="false">
      <c r="A85" s="51" t="n">
        <f aca="false">A84+1</f>
        <v>6</v>
      </c>
      <c r="B85" s="70" t="n">
        <f aca="false">B84*(1+$E$77)+$E$66</f>
        <v>4546.09655366542</v>
      </c>
      <c r="C85" s="70" t="n">
        <f aca="false">C84*(1+$E$76)</f>
        <v>13097.2689360403</v>
      </c>
      <c r="E85" s="70" t="n">
        <f aca="false">B85-C85</f>
        <v>-8551.17238237491</v>
      </c>
      <c r="F85" s="3"/>
    </row>
    <row r="86" customFormat="false" ht="15.8" hidden="false" customHeight="false" outlineLevel="0" collapsed="false">
      <c r="A86" s="51" t="n">
        <f aca="false">A85+1</f>
        <v>7</v>
      </c>
      <c r="B86" s="70" t="n">
        <f aca="false">B85*(1+$E$77)+$E$66</f>
        <v>5344.0511269704</v>
      </c>
      <c r="C86" s="70" t="n">
        <f aca="false">C85*(1+$E$76)</f>
        <v>13359.2143147611</v>
      </c>
      <c r="E86" s="70" t="n">
        <f aca="false">B86-C86</f>
        <v>-8015.16318779073</v>
      </c>
      <c r="F86" s="3"/>
    </row>
    <row r="87" customFormat="false" ht="15.8" hidden="false" customHeight="false" outlineLevel="0" collapsed="false">
      <c r="A87" s="51" t="n">
        <f aca="false">A86+1</f>
        <v>8</v>
      </c>
      <c r="B87" s="70" t="n">
        <f aca="false">B86*(1+$E$77)+$E$66</f>
        <v>6153.97501887495</v>
      </c>
      <c r="C87" s="70" t="n">
        <f aca="false">C86*(1+$E$76)</f>
        <v>13626.3986010564</v>
      </c>
      <c r="E87" s="70" t="n">
        <f aca="false">B87-C87</f>
        <v>-7472.4235821814</v>
      </c>
      <c r="F87" s="3"/>
    </row>
    <row r="88" customFormat="false" ht="15.8" hidden="false" customHeight="false" outlineLevel="0" collapsed="false">
      <c r="A88" s="51" t="n">
        <f aca="false">A87+1</f>
        <v>9</v>
      </c>
      <c r="B88" s="70" t="n">
        <f aca="false">B87*(1+$E$77)+$E$66</f>
        <v>6976.04776915808</v>
      </c>
      <c r="C88" s="70" t="n">
        <f aca="false">C87*(1+$E$76)</f>
        <v>13898.9265730775</v>
      </c>
      <c r="E88" s="70" t="n">
        <f aca="false">B88-C88</f>
        <v>-6922.8788039194</v>
      </c>
      <c r="F88" s="3"/>
    </row>
    <row r="89" customFormat="false" ht="15.8" hidden="false" customHeight="false" outlineLevel="0" collapsed="false">
      <c r="A89" s="51" t="n">
        <f aca="false">A88+1</f>
        <v>10</v>
      </c>
      <c r="B89" s="70" t="n">
        <f aca="false">B88*(1+$E$77)+$E$66</f>
        <v>7810.45161069545</v>
      </c>
      <c r="C89" s="70" t="n">
        <f aca="false">C88*(1+$E$76)</f>
        <v>14176.905104539</v>
      </c>
      <c r="E89" s="70" t="n">
        <f aca="false">B89-C89</f>
        <v>-6366.45349384358</v>
      </c>
      <c r="F89" s="3"/>
    </row>
    <row r="90" customFormat="false" ht="15.8" hidden="false" customHeight="false" outlineLevel="0" collapsed="false">
      <c r="A90" s="51" t="n">
        <f aca="false">A89+1</f>
        <v>11</v>
      </c>
      <c r="B90" s="70" t="n">
        <f aca="false">B89*(1+$E$77)+$E$66</f>
        <v>8657.37150985588</v>
      </c>
      <c r="C90" s="70" t="n">
        <f aca="false">C89*(1+$E$76)</f>
        <v>14460.4432066298</v>
      </c>
      <c r="E90" s="70" t="n">
        <f aca="false">B90-C90</f>
        <v>-5803.07169677393</v>
      </c>
      <c r="F90" s="3"/>
    </row>
    <row r="91" customFormat="false" ht="15.8" hidden="false" customHeight="false" outlineLevel="0" collapsed="false">
      <c r="A91" s="51" t="n">
        <f aca="false">A90+1</f>
        <v>12</v>
      </c>
      <c r="B91" s="70" t="n">
        <f aca="false">B90*(1+$E$77)+$E$66</f>
        <v>9516.99520750372</v>
      </c>
      <c r="C91" s="70" t="n">
        <f aca="false">C90*(1+$E$76)</f>
        <v>14749.6520707624</v>
      </c>
      <c r="E91" s="70" t="n">
        <f aca="false">B91-C91</f>
        <v>-5232.65686325869</v>
      </c>
      <c r="F91" s="3"/>
    </row>
    <row r="92" customFormat="false" ht="15.8" hidden="false" customHeight="false" outlineLevel="0" collapsed="false">
      <c r="A92" s="51" t="n">
        <f aca="false">A91+1</f>
        <v>13</v>
      </c>
      <c r="B92" s="70" t="n">
        <f aca="false">B91*(1+$E$77)+$E$66</f>
        <v>10389.5132606163</v>
      </c>
      <c r="C92" s="70" t="n">
        <f aca="false">C91*(1+$E$76)</f>
        <v>15044.6451121777</v>
      </c>
      <c r="E92" s="70" t="n">
        <f aca="false">B92-C92</f>
        <v>-4655.13185156138</v>
      </c>
      <c r="F92" s="3"/>
    </row>
    <row r="93" customFormat="false" ht="15.8" hidden="false" customHeight="false" outlineLevel="0" collapsed="false">
      <c r="A93" s="51" t="n">
        <f aca="false">A92+1</f>
        <v>14</v>
      </c>
      <c r="B93" s="70" t="n">
        <f aca="false">B92*(1+$E$77)+$E$66</f>
        <v>11275.1190845255</v>
      </c>
      <c r="C93" s="70" t="n">
        <f aca="false">C92*(1+$E$76)</f>
        <v>15345.5380144212</v>
      </c>
      <c r="E93" s="70" t="n">
        <f aca="false">B93-C93</f>
        <v>-4070.41892989569</v>
      </c>
      <c r="F93" s="3"/>
    </row>
    <row r="94" customFormat="false" ht="15.8" hidden="false" customHeight="false" outlineLevel="0" collapsed="false">
      <c r="A94" s="51" t="n">
        <f aca="false">A93+1</f>
        <v>15</v>
      </c>
      <c r="B94" s="70" t="n">
        <f aca="false">B93*(1+$E$77)+$E$66</f>
        <v>12174.0089957934</v>
      </c>
      <c r="C94" s="70" t="n">
        <f aca="false">C93*(1+$E$76)</f>
        <v>15652.4487747096</v>
      </c>
      <c r="E94" s="70" t="n">
        <f aca="false">B94-C94</f>
        <v>-3478.43977891624</v>
      </c>
      <c r="F94" s="3"/>
    </row>
    <row r="95" customFormat="false" ht="15.8" hidden="false" customHeight="false" outlineLevel="0" collapsed="false">
      <c r="A95" s="51" t="n">
        <f aca="false">A94+1</f>
        <v>16</v>
      </c>
      <c r="B95" s="70" t="n">
        <f aca="false">B94*(1+$E$77)+$E$66</f>
        <v>13086.3822557303</v>
      </c>
      <c r="C95" s="70" t="n">
        <f aca="false">C94*(1+$E$76)</f>
        <v>15965.4977502038</v>
      </c>
      <c r="E95" s="70" t="n">
        <f aca="false">B95-C95</f>
        <v>-2879.11549447353</v>
      </c>
      <c r="F95" s="3"/>
    </row>
    <row r="96" customFormat="false" ht="15.8" hidden="false" customHeight="false" outlineLevel="0" collapsed="false">
      <c r="A96" s="51" t="n">
        <f aca="false">A95+1</f>
        <v>17</v>
      </c>
      <c r="B96" s="70" t="n">
        <f aca="false">B95*(1+$E$77)+$E$66</f>
        <v>14012.4411145662</v>
      </c>
      <c r="C96" s="70" t="n">
        <f aca="false">C95*(1+$E$76)</f>
        <v>16284.8077052079</v>
      </c>
      <c r="E96" s="70" t="n">
        <f aca="false">B96-C96</f>
        <v>-2272.36659064166</v>
      </c>
      <c r="F96" s="3"/>
    </row>
    <row r="97" customFormat="false" ht="15.8" hidden="false" customHeight="false" outlineLevel="0" collapsed="false">
      <c r="A97" s="51" t="n">
        <f aca="false">A96+1</f>
        <v>18</v>
      </c>
      <c r="B97" s="70" t="n">
        <f aca="false">B96*(1+$E$77)+$E$66</f>
        <v>14952.3908562847</v>
      </c>
      <c r="C97" s="70" t="n">
        <f aca="false">C96*(1+$E$76)</f>
        <v>16610.5038593121</v>
      </c>
      <c r="E97" s="70" t="n">
        <f aca="false">B97-C97</f>
        <v>-1658.11300302732</v>
      </c>
      <c r="F97" s="3"/>
    </row>
    <row r="98" customFormat="false" ht="15.8" hidden="false" customHeight="false" outlineLevel="0" collapsed="false">
      <c r="A98" s="51" t="n">
        <f aca="false">A97+1</f>
        <v>19</v>
      </c>
      <c r="B98" s="70" t="n">
        <f aca="false">B97*(1+$E$77)+$E$66</f>
        <v>15906.439844129</v>
      </c>
      <c r="C98" s="70" t="n">
        <f aca="false">C97*(1+$E$76)</f>
        <v>16942.7139364983</v>
      </c>
      <c r="E98" s="70" t="n">
        <f aca="false">B98-C98</f>
        <v>-1036.2740923693</v>
      </c>
      <c r="F98" s="3"/>
    </row>
    <row r="99" customFormat="false" ht="15.8" hidden="false" customHeight="false" outlineLevel="0" collapsed="false">
      <c r="A99" s="51" t="n">
        <f aca="false">A98+1</f>
        <v>20</v>
      </c>
      <c r="B99" s="70" t="n">
        <f aca="false">B98*(1+$E$77)+$E$66</f>
        <v>16874.7995667909</v>
      </c>
      <c r="C99" s="70" t="n">
        <f aca="false">C98*(1+$E$76)</f>
        <v>17281.5682152283</v>
      </c>
      <c r="E99" s="70" t="n">
        <f aca="false">B99-C99</f>
        <v>-406.76864843733</v>
      </c>
      <c r="F99" s="3"/>
    </row>
    <row r="100" customFormat="false" ht="15.8" hidden="false" customHeight="false" outlineLevel="0" collapsed="false">
      <c r="A100" s="51" t="n">
        <f aca="false">A99+1</f>
        <v>21</v>
      </c>
      <c r="B100" s="70" t="n">
        <f aca="false">B99*(1+$E$77)+$E$66</f>
        <v>17857.6846852928</v>
      </c>
      <c r="C100" s="70" t="n">
        <f aca="false">C99*(1+$E$76)</f>
        <v>17627.1995795328</v>
      </c>
      <c r="E100" s="70" t="n">
        <f aca="false">B100-C100</f>
        <v>230.48510575997</v>
      </c>
      <c r="F100" s="3"/>
    </row>
    <row r="101" customFormat="false" ht="15.8" hidden="false" customHeight="false" outlineLevel="0" collapsed="false">
      <c r="A101" s="51" t="n">
        <f aca="false">A100+1</f>
        <v>22</v>
      </c>
      <c r="B101" s="70" t="n">
        <f aca="false">B100*(1+$E$77)+$E$66</f>
        <v>18855.3130805722</v>
      </c>
      <c r="C101" s="70" t="n">
        <f aca="false">C100*(1+$E$76)</f>
        <v>17979.7435711235</v>
      </c>
      <c r="E101" s="70" t="n">
        <f aca="false">B101-C101</f>
        <v>875.569509448706</v>
      </c>
      <c r="F101" s="3"/>
    </row>
    <row r="102" customFormat="false" ht="15.8" hidden="false" customHeight="false" outlineLevel="0" collapsed="false">
      <c r="A102" s="51" t="n">
        <f aca="false">A101+1</f>
        <v>23</v>
      </c>
      <c r="B102" s="70" t="n">
        <f aca="false">B101*(1+$E$77)+$E$66</f>
        <v>19867.9059017808</v>
      </c>
      <c r="C102" s="70" t="n">
        <f aca="false">C101*(1+$E$76)</f>
        <v>18339.338442546</v>
      </c>
      <c r="E102" s="70" t="n">
        <f aca="false">B102-C102</f>
        <v>1528.56745923482</v>
      </c>
      <c r="F102" s="3"/>
    </row>
    <row r="103" customFormat="false" ht="15.8" hidden="false" customHeight="false" outlineLevel="0" collapsed="false">
      <c r="A103" s="52" t="n">
        <f aca="false">A102+1</f>
        <v>24</v>
      </c>
      <c r="B103" s="71" t="n">
        <f aca="false">B102*(1+$E$77)+$E$66</f>
        <v>20895.6876153075</v>
      </c>
      <c r="C103" s="71" t="n">
        <f aca="false">C102*(1+$E$76)</f>
        <v>18706.1252113969</v>
      </c>
      <c r="D103" s="65"/>
      <c r="E103" s="71" t="n">
        <f aca="false">B103-C103</f>
        <v>2189.56240391061</v>
      </c>
      <c r="F103" s="3"/>
    </row>
  </sheetData>
  <mergeCells count="7">
    <mergeCell ref="A1:E1"/>
    <mergeCell ref="A2:E2"/>
    <mergeCell ref="A5:B5"/>
    <mergeCell ref="A61:D61"/>
    <mergeCell ref="A69:B69"/>
    <mergeCell ref="C69:D69"/>
    <mergeCell ref="D78:E7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22" man="true" max="16383" min="0"/>
    <brk id="58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