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B070216C" vbProcedure="false">Sheet1!$B$4:$D$4</definedName>
    <definedName function="false" hidden="false" localSheetId="0" name="_x0001_ALB071216C" vbProcedure="false">Sheet1!$B$5:$D$5</definedName>
    <definedName function="false" hidden="false" localSheetId="0" name="_x0001_ALB072216C" vbProcedure="false">Sheet1!$B$6:$D$6</definedName>
    <definedName function="false" hidden="false" localSheetId="0" name="_x0001_ALB0732DCD" vbProcedure="false">Sheet1!$B$4</definedName>
    <definedName function="false" hidden="false" localSheetId="0" name="_x0001_ALB0742DCD" vbProcedure="false">Sheet1!$C$4:$D$4</definedName>
    <definedName function="false" hidden="false" localSheetId="0" name="_x0001_ALB0752DD0" vbProcedure="false">Sheet1!$B$5</definedName>
    <definedName function="false" hidden="false" localSheetId="0" name="_x0001_ALB0762DD0" vbProcedure="false">Sheet1!$C$5:$D$5</definedName>
    <definedName function="false" hidden="false" localSheetId="0" name="_x0001_ALB0772DD0" vbProcedure="false">Sheet1!$B$6</definedName>
    <definedName function="false" hidden="false" localSheetId="0" name="_x0001_ALB0782DD0" vbProcedure="false">Sheet1!$C$6:$D$6</definedName>
    <definedName function="false" hidden="false" localSheetId="0" name="_x0001_ALB07993AC" vbProcedure="false">Sheet1!$B$4:$B$6</definedName>
    <definedName function="false" hidden="false" localSheetId="0" name="_x0001_ALB07A9921" vbProcedure="false">Sheet1!$C$4:$C$6</definedName>
    <definedName function="false" hidden="false" localSheetId="0" name="_x0001_ALB07B9AD8" vbProcedure="false">Sheet1!$D$4:$D$6</definedName>
    <definedName function="false" hidden="false" localSheetId="0" name="_x0001_ALB07CBBB9" vbProcedure="false">Sheet1!$B$3</definedName>
    <definedName function="false" hidden="false" localSheetId="0" name="_x0001_ALB07DBBB9" vbProcedure="false">Sheet1!$A$4:$A$6</definedName>
    <definedName function="false" hidden="false" localSheetId="0" name="_x0001_ALB07EC982" vbProcedure="false">Sheet1!$C$3</definedName>
    <definedName function="false" hidden="false" localSheetId="0" name="_x0001_ALB07FCB2C" vbProcedure="false">Sheet1!$D$3</definedName>
    <definedName function="false" hidden="false" localSheetId="0" name="_x0001_ALB080EBB8" vbProcedure="false">Sheet1!$G$5:$G$34</definedName>
    <definedName function="false" hidden="false" localSheetId="0" name="_x0001_ALB081EBB8" vbProcedure="false">Sheet1!$I$5:$I$34</definedName>
    <definedName function="false" hidden="false" localSheetId="0" name="_x0001_ALB082F8BA" vbProcedure="false">Sheet1!$K$5:$K$34</definedName>
    <definedName function="false" hidden="false" localSheetId="0" name="_x0001_ALB083F4C2" vbProcedure="false">Sheet1!$G$5:$G$34</definedName>
    <definedName function="false" hidden="false" localSheetId="0" name="_x0001_ALB084FF45" vbProcedure="false">Sheet1!$G$5:$G$34</definedName>
    <definedName function="false" hidden="false" localSheetId="0" name="_x0001_ALB085068D" vbProcedure="false">Sheet1!$I$5:$I$34</definedName>
    <definedName function="false" hidden="false" localSheetId="0" name="_x0001_ALB0860B0E" vbProcedure="false">Sheet1!$G$5:$K$34</definedName>
    <definedName function="false" hidden="false" localSheetId="0" name="_x0001_ALB087112F" vbProcedure="false">Sheet1!$K$5:$K$34</definedName>
    <definedName function="false" hidden="false" localSheetId="0" name="_x0001_ALB088A2C8" vbProcedure="false">Sheet1!$G$5:$G$40</definedName>
    <definedName function="false" hidden="false" localSheetId="0" name="_x0001_ALB089A2C8" vbProcedure="false">Sheet1!$I$5:$I$40</definedName>
    <definedName function="false" hidden="false" localSheetId="0" name="_x0001_ALB08AA55F" vbProcedure="false">Sheet1!$K$5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23">
  <si>
    <t xml:space="preserve">Ńđŕâíčňĺëüíűĺ őŕđŕęňĺđčńňčęč ďđîĺęňîâ</t>
  </si>
  <si>
    <t xml:space="preserve">Ďëŕí ââĺäĺíč˙ ďđîĺęňîâ â äĺéńňâčĺ</t>
  </si>
  <si>
    <t xml:space="preserve">Ňŕáë.4.1</t>
  </si>
  <si>
    <t xml:space="preserve">Ňŕáë.4.2</t>
  </si>
  <si>
    <t xml:space="preserve">Ŕíŕëčçčđóĺěűé ďđîĺęň</t>
  </si>
  <si>
    <t xml:space="preserve">Íĺîáőîäčěűĺ ęŕďčňŕëüíűĺ âëîćĺíč˙, USD</t>
  </si>
  <si>
    <t xml:space="preserve">Ďĺđčîä îęóďŕĺěîńňč, ěĺń˙öű</t>
  </si>
  <si>
    <t xml:space="preserve">×čńňŕ˙ ďđčáűëü â ěĺń˙ö, USD</t>
  </si>
  <si>
    <t xml:space="preserve">Ďĺđâűé âŕđčŕíň</t>
  </si>
  <si>
    <t xml:space="preserve">Âňîđîé âŕđčŕíň</t>
  </si>
  <si>
    <t xml:space="preserve">Ńîçäŕíčĺ óçëŕ ýëĺęňđîííîé ďî÷ňű</t>
  </si>
  <si>
    <t xml:space="preserve">Ěĺń˙ö</t>
  </si>
  <si>
    <t xml:space="preserve">Ďđîâîäčěîĺ ěĺđîďđč˙ňčĺ</t>
  </si>
  <si>
    <t xml:space="preserve">Ńóěěŕ ńđĺäńňâ íŕ äĺďîçčňíîě âęëŕäĺ, USD</t>
  </si>
  <si>
    <t xml:space="preserve">Ďîęóďęŕ ěčíč-ďĺęŕđíč</t>
  </si>
  <si>
    <t xml:space="preserve">Ŕđĺíäŕ ďĺęŕđíč</t>
  </si>
  <si>
    <t xml:space="preserve">Ŕđĺíäŕ ěčíč-ďĺęŕđíč</t>
  </si>
  <si>
    <t xml:space="preserve">Íŕęîďëĺíčĺ ńđĺäńňâ</t>
  </si>
  <si>
    <t xml:space="preserve">ČŇÎĂÎ</t>
  </si>
  <si>
    <t xml:space="preserve"> ----------------</t>
  </si>
  <si>
    <t xml:space="preserve"> --------//---------</t>
  </si>
  <si>
    <t xml:space="preserve">Ńîçäŕíčĺ óçëŕ</t>
  </si>
  <si>
    <t xml:space="preserve">Ďîęóďęŕ ďĺęŕđí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</font>
    <font>
      <b val="true"/>
      <sz val="16"/>
      <name val="Arial Cyr"/>
      <family val="2"/>
    </font>
    <font>
      <sz val="11"/>
      <name val="Arial Cyr"/>
      <family val="2"/>
    </font>
    <font>
      <sz val="12"/>
      <name val="Arial Cyr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true" showOutlineSymbols="true" defaultGridColor="true" view="normal" topLeftCell="E12" colorId="64" zoomScale="100" zoomScaleNormal="100" zoomScalePageLayoutView="100" workbookViewId="0">
      <selection pane="topLeft" activeCell="D7" activeCellId="0" sqref="D7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9.85"/>
    <col collapsed="false" customWidth="true" hidden="false" outlineLevel="0" max="4" min="4" style="0" width="20.7"/>
    <col collapsed="false" customWidth="true" hidden="false" outlineLevel="0" max="5" min="5" style="0" width="8.14"/>
    <col collapsed="false" customWidth="true" hidden="false" outlineLevel="0" max="6" min="6" style="0" width="2.99"/>
    <col collapsed="false" customWidth="true" hidden="false" outlineLevel="0" max="7" min="7" style="0" width="10.99"/>
    <col collapsed="false" customWidth="true" hidden="false" outlineLevel="0" max="8" min="8" style="0" width="18.7"/>
    <col collapsed="false" customWidth="true" hidden="false" outlineLevel="0" max="9" min="9" style="0" width="15.7"/>
    <col collapsed="false" customWidth="true" hidden="false" outlineLevel="0" max="10" min="10" style="0" width="18.7"/>
    <col collapsed="false" customWidth="true" hidden="false" outlineLevel="0" max="11" min="11" style="0" width="15.7"/>
  </cols>
  <sheetData>
    <row r="1" customFormat="false" ht="21.7" hidden="false" customHeight="false" outlineLevel="0" collapsed="false">
      <c r="A1" s="1" t="s">
        <v>0</v>
      </c>
      <c r="B1" s="1"/>
      <c r="C1" s="1"/>
      <c r="D1" s="1"/>
      <c r="G1" s="2" t="s">
        <v>1</v>
      </c>
      <c r="H1" s="2"/>
      <c r="I1" s="2"/>
      <c r="J1" s="2"/>
      <c r="K1" s="2"/>
    </row>
    <row r="2" customFormat="false" ht="15.8" hidden="false" customHeight="false" outlineLevel="0" collapsed="false">
      <c r="D2" s="3" t="s">
        <v>2</v>
      </c>
      <c r="K2" s="3" t="s">
        <v>3</v>
      </c>
    </row>
    <row r="3" customFormat="false" ht="42" hidden="false" customHeight="true" outlineLevel="0" collapsed="false">
      <c r="A3" s="4" t="s">
        <v>4</v>
      </c>
      <c r="B3" s="5" t="s">
        <v>5</v>
      </c>
      <c r="C3" s="5" t="s">
        <v>6</v>
      </c>
      <c r="D3" s="5" t="s">
        <v>7</v>
      </c>
      <c r="G3" s="6"/>
      <c r="H3" s="7" t="s">
        <v>8</v>
      </c>
      <c r="I3" s="7"/>
      <c r="J3" s="7" t="s">
        <v>9</v>
      </c>
      <c r="K3" s="7"/>
    </row>
    <row r="4" customFormat="false" ht="42" hidden="false" customHeight="true" outlineLevel="0" collapsed="false">
      <c r="A4" s="4" t="s">
        <v>10</v>
      </c>
      <c r="B4" s="8" t="e">
        <f aca="false">Excel_BuiltIn_Database</f>
        <v>#N/A</v>
      </c>
      <c r="C4" s="9" t="n">
        <v>21</v>
      </c>
      <c r="D4" s="10" t="e">
        <f aca="false">Excel_BuiltIn_Print_Titles</f>
        <v>#N/A</v>
      </c>
      <c r="G4" s="11" t="s">
        <v>11</v>
      </c>
      <c r="H4" s="5" t="s">
        <v>12</v>
      </c>
      <c r="I4" s="5" t="s">
        <v>13</v>
      </c>
      <c r="J4" s="5" t="s">
        <v>12</v>
      </c>
      <c r="K4" s="5" t="s">
        <v>13</v>
      </c>
    </row>
    <row r="5" customFormat="false" ht="14" hidden="false" customHeight="true" outlineLevel="0" collapsed="false">
      <c r="A5" s="12" t="s">
        <v>14</v>
      </c>
      <c r="B5" s="13" t="e">
        <f aca="false">Excel_BuiltIn_Database</f>
        <v>#N/A</v>
      </c>
      <c r="C5" s="14" t="n">
        <v>6</v>
      </c>
      <c r="D5" s="15" t="e">
        <f aca="false">Excel_BuiltIn_Print_Titles</f>
        <v>#N/A</v>
      </c>
      <c r="G5" s="16" t="n">
        <v>1</v>
      </c>
      <c r="H5" s="17" t="s">
        <v>15</v>
      </c>
      <c r="I5" s="18" t="n">
        <v>0</v>
      </c>
      <c r="J5" s="17" t="s">
        <v>15</v>
      </c>
      <c r="K5" s="19" t="n">
        <v>0</v>
      </c>
    </row>
    <row r="6" customFormat="false" ht="14" hidden="false" customHeight="true" outlineLevel="0" collapsed="false">
      <c r="A6" s="12" t="s">
        <v>16</v>
      </c>
      <c r="B6" s="13" t="e">
        <f aca="false">Excel_BuiltIn_Database</f>
        <v>#N/A</v>
      </c>
      <c r="C6" s="14" t="n">
        <v>2</v>
      </c>
      <c r="D6" s="15" t="e">
        <f aca="false">Excel_BuiltIn_Print_Titles</f>
        <v>#N/A</v>
      </c>
      <c r="G6" s="16" t="n">
        <f aca="false">G5+1</f>
        <v>2</v>
      </c>
      <c r="H6" s="17" t="s">
        <v>17</v>
      </c>
      <c r="I6" s="18" t="e">
        <f aca="false">Excel_BuiltIn_Recorder</f>
        <v>#N/A</v>
      </c>
      <c r="J6" s="17" t="s">
        <v>17</v>
      </c>
      <c r="K6" s="18" t="e">
        <f aca="false">Excel_BuiltIn_Recorder</f>
        <v>#N/A</v>
      </c>
    </row>
    <row r="7" customFormat="false" ht="14" hidden="false" customHeight="true" outlineLevel="0" collapsed="false">
      <c r="A7" s="20" t="s">
        <v>18</v>
      </c>
      <c r="B7" s="21" t="e">
        <f aca="false">SUM(B4:B6)</f>
        <v>#N/A</v>
      </c>
      <c r="C7" s="9" t="s">
        <v>19</v>
      </c>
      <c r="D7" s="22" t="e">
        <f aca="false">SUM(D4:D6)</f>
        <v>#N/A</v>
      </c>
      <c r="G7" s="16" t="n">
        <f aca="false">G6+1</f>
        <v>3</v>
      </c>
      <c r="H7" s="17" t="s">
        <v>20</v>
      </c>
      <c r="I7" s="18" t="e">
        <f aca="false">I6*(1+Excel_BuiltIn_Criteria)+Excel_BuiltIn_Print_Titles</f>
        <v>#VALUE!</v>
      </c>
      <c r="J7" s="17" t="s">
        <v>20</v>
      </c>
      <c r="K7" s="18" t="e">
        <f aca="false">K6*(1+Excel_BuiltIn_Criteria)+Excel_BuiltIn_Print_Titles</f>
        <v>#VALUE!</v>
      </c>
    </row>
    <row r="8" customFormat="false" ht="14.65" hidden="false" customHeight="false" outlineLevel="0" collapsed="false">
      <c r="G8" s="16" t="n">
        <f aca="false">G7+1</f>
        <v>4</v>
      </c>
      <c r="H8" s="17" t="s">
        <v>20</v>
      </c>
      <c r="I8" s="18" t="e">
        <f aca="false">I7*(1+Excel_BuiltIn_Criteria)+Excel_BuiltIn_Print_Titles</f>
        <v>#VALUE!</v>
      </c>
      <c r="J8" s="17" t="s">
        <v>20</v>
      </c>
      <c r="K8" s="18" t="e">
        <f aca="false">K7*(1+Excel_BuiltIn_Criteria)+Excel_BuiltIn_Print_Titles</f>
        <v>#VALUE!</v>
      </c>
    </row>
    <row r="9" customFormat="false" ht="14.65" hidden="false" customHeight="false" outlineLevel="0" collapsed="false">
      <c r="G9" s="16" t="n">
        <f aca="false">G8+1</f>
        <v>5</v>
      </c>
      <c r="H9" s="17" t="s">
        <v>20</v>
      </c>
      <c r="I9" s="18" t="e">
        <f aca="false">I8*(1+Excel_BuiltIn_Criteria)+Excel_BuiltIn_Print_Titles</f>
        <v>#VALUE!</v>
      </c>
      <c r="J9" s="17" t="s">
        <v>20</v>
      </c>
      <c r="K9" s="18" t="e">
        <f aca="false">K8*(1+Excel_BuiltIn_Criteria)+Excel_BuiltIn_Print_Titles</f>
        <v>#VALUE!</v>
      </c>
    </row>
    <row r="10" customFormat="false" ht="14.65" hidden="false" customHeight="false" outlineLevel="0" collapsed="false">
      <c r="G10" s="16" t="n">
        <f aca="false">G9+1</f>
        <v>6</v>
      </c>
      <c r="H10" s="17" t="s">
        <v>20</v>
      </c>
      <c r="I10" s="18" t="e">
        <f aca="false">I9*(1+Excel_BuiltIn_Criteria)+Excel_BuiltIn_Print_Titles</f>
        <v>#VALUE!</v>
      </c>
      <c r="J10" s="17" t="s">
        <v>20</v>
      </c>
      <c r="K10" s="18" t="e">
        <f aca="false">K9*(1+Excel_BuiltIn_Criteria)+Excel_BuiltIn_Print_Titles</f>
        <v>#VALUE!</v>
      </c>
    </row>
    <row r="11" customFormat="false" ht="14.65" hidden="false" customHeight="false" outlineLevel="0" collapsed="false">
      <c r="G11" s="16" t="n">
        <f aca="false">G10+1</f>
        <v>7</v>
      </c>
      <c r="H11" s="17" t="s">
        <v>21</v>
      </c>
      <c r="I11" s="18" t="e">
        <f aca="false">I10-Excel_BuiltIn_Database+Excel_BuiltIn_Print_Titles</f>
        <v>#VALUE!</v>
      </c>
      <c r="J11" s="17" t="s">
        <v>20</v>
      </c>
      <c r="K11" s="18" t="e">
        <f aca="false">K10*(1+Excel_BuiltIn_Criteria)+Excel_BuiltIn_Print_Titles</f>
        <v>#VALUE!</v>
      </c>
    </row>
    <row r="12" customFormat="false" ht="14.65" hidden="false" customHeight="false" outlineLevel="0" collapsed="false">
      <c r="G12" s="16" t="n">
        <f aca="false">G11+1</f>
        <v>8</v>
      </c>
      <c r="H12" s="17" t="s">
        <v>17</v>
      </c>
      <c r="I12" s="18" t="e">
        <f aca="false">I11*(1+Excel_BuiltIn_Criteria)+Excel_BuiltIn_Print_Titles+Excel_BuiltIn_Print_Titles</f>
        <v>#VALUE!</v>
      </c>
      <c r="J12" s="17" t="s">
        <v>20</v>
      </c>
      <c r="K12" s="18" t="e">
        <f aca="false">K11*(1+Excel_BuiltIn_Criteria)+Excel_BuiltIn_Print_Titles</f>
        <v>#VALUE!</v>
      </c>
    </row>
    <row r="13" customFormat="false" ht="14.65" hidden="false" customHeight="false" outlineLevel="0" collapsed="false">
      <c r="G13" s="16" t="n">
        <f aca="false">G12+1</f>
        <v>9</v>
      </c>
      <c r="H13" s="17" t="s">
        <v>20</v>
      </c>
      <c r="I13" s="18" t="e">
        <f aca="false">I12*(1+Excel_BuiltIn_Criteria)+Excel_BuiltIn_Print_Titles+Excel_BuiltIn_Print_Titles</f>
        <v>#VALUE!</v>
      </c>
      <c r="J13" s="17" t="s">
        <v>20</v>
      </c>
      <c r="K13" s="18" t="e">
        <f aca="false">K12*(1+Excel_BuiltIn_Criteria)+Excel_BuiltIn_Print_Titles</f>
        <v>#VALUE!</v>
      </c>
    </row>
    <row r="14" customFormat="false" ht="14.65" hidden="false" customHeight="false" outlineLevel="0" collapsed="false">
      <c r="G14" s="16" t="n">
        <f aca="false">G13+1</f>
        <v>10</v>
      </c>
      <c r="H14" s="17" t="s">
        <v>20</v>
      </c>
      <c r="I14" s="18" t="e">
        <f aca="false">I13*(1+Excel_BuiltIn_Criteria)+Excel_BuiltIn_Print_Titles+Excel_BuiltIn_Print_Titles</f>
        <v>#VALUE!</v>
      </c>
      <c r="J14" s="17" t="s">
        <v>20</v>
      </c>
      <c r="K14" s="18" t="e">
        <f aca="false">K13*(1+Excel_BuiltIn_Criteria)+Excel_BuiltIn_Print_Titles</f>
        <v>#VALUE!</v>
      </c>
    </row>
    <row r="15" customFormat="false" ht="14.65" hidden="false" customHeight="false" outlineLevel="0" collapsed="false">
      <c r="G15" s="16" t="n">
        <f aca="false">G14+1</f>
        <v>11</v>
      </c>
      <c r="H15" s="17" t="s">
        <v>20</v>
      </c>
      <c r="I15" s="18" t="e">
        <f aca="false">I14*(1+Excel_BuiltIn_Criteria)+Excel_BuiltIn_Print_Titles+Excel_BuiltIn_Print_Titles</f>
        <v>#VALUE!</v>
      </c>
      <c r="J15" s="17" t="s">
        <v>20</v>
      </c>
      <c r="K15" s="18" t="e">
        <f aca="false">K14*(1+Excel_BuiltIn_Criteria)+Excel_BuiltIn_Print_Titles</f>
        <v>#VALUE!</v>
      </c>
    </row>
    <row r="16" customFormat="false" ht="14.65" hidden="false" customHeight="false" outlineLevel="0" collapsed="false">
      <c r="G16" s="16" t="n">
        <f aca="false">G15+1</f>
        <v>12</v>
      </c>
      <c r="H16" s="17" t="s">
        <v>20</v>
      </c>
      <c r="I16" s="18" t="e">
        <f aca="false">I15*(1+Excel_BuiltIn_Criteria)+Excel_BuiltIn_Print_Titles+Excel_BuiltIn_Print_Titles</f>
        <v>#VALUE!</v>
      </c>
      <c r="J16" s="17" t="s">
        <v>20</v>
      </c>
      <c r="K16" s="18" t="e">
        <f aca="false">K15*(1+Excel_BuiltIn_Criteria)+Excel_BuiltIn_Print_Titles</f>
        <v>#VALUE!</v>
      </c>
    </row>
    <row r="17" customFormat="false" ht="14.65" hidden="false" customHeight="false" outlineLevel="0" collapsed="false">
      <c r="G17" s="16" t="n">
        <f aca="false">G16+1</f>
        <v>13</v>
      </c>
      <c r="H17" s="17" t="s">
        <v>20</v>
      </c>
      <c r="I17" s="18" t="e">
        <f aca="false">I16*(1+Excel_BuiltIn_Criteria)+Excel_BuiltIn_Print_Titles+Excel_BuiltIn_Print_Titles</f>
        <v>#VALUE!</v>
      </c>
      <c r="J17" s="17" t="s">
        <v>20</v>
      </c>
      <c r="K17" s="18" t="e">
        <f aca="false">K16*(1+Excel_BuiltIn_Criteria)+Excel_BuiltIn_Print_Titles</f>
        <v>#VALUE!</v>
      </c>
    </row>
    <row r="18" customFormat="false" ht="14.65" hidden="false" customHeight="false" outlineLevel="0" collapsed="false">
      <c r="G18" s="16" t="n">
        <f aca="false">G17+1</f>
        <v>14</v>
      </c>
      <c r="H18" s="17" t="s">
        <v>20</v>
      </c>
      <c r="I18" s="18" t="e">
        <f aca="false">I17*(1+Excel_BuiltIn_Criteria)+Excel_BuiltIn_Print_Titles+Excel_BuiltIn_Print_Titles</f>
        <v>#VALUE!</v>
      </c>
      <c r="J18" s="17" t="s">
        <v>20</v>
      </c>
      <c r="K18" s="18" t="e">
        <f aca="false">K17*(1+Excel_BuiltIn_Criteria)+Excel_BuiltIn_Print_Titles</f>
        <v>#VALUE!</v>
      </c>
    </row>
    <row r="19" customFormat="false" ht="14.65" hidden="false" customHeight="false" outlineLevel="0" collapsed="false">
      <c r="G19" s="16" t="n">
        <f aca="false">G18+1</f>
        <v>15</v>
      </c>
      <c r="H19" s="17" t="s">
        <v>20</v>
      </c>
      <c r="I19" s="18" t="e">
        <f aca="false">I18*(1+Excel_BuiltIn_Criteria)+Excel_BuiltIn_Print_Titles+Excel_BuiltIn_Print_Titles</f>
        <v>#VALUE!</v>
      </c>
      <c r="J19" s="17" t="s">
        <v>20</v>
      </c>
      <c r="K19" s="18" t="e">
        <f aca="false">K18*(1+Excel_BuiltIn_Criteria)+Excel_BuiltIn_Print_Titles</f>
        <v>#VALUE!</v>
      </c>
    </row>
    <row r="20" customFormat="false" ht="14.65" hidden="false" customHeight="false" outlineLevel="0" collapsed="false">
      <c r="G20" s="16" t="n">
        <f aca="false">G19+1</f>
        <v>16</v>
      </c>
      <c r="H20" s="17" t="s">
        <v>20</v>
      </c>
      <c r="I20" s="18" t="e">
        <f aca="false">I19*(1+Excel_BuiltIn_Criteria)+Excel_BuiltIn_Print_Titles+Excel_BuiltIn_Print_Titles</f>
        <v>#VALUE!</v>
      </c>
      <c r="J20" s="17" t="s">
        <v>20</v>
      </c>
      <c r="K20" s="18" t="e">
        <f aca="false">K19*(1+Excel_BuiltIn_Criteria)+Excel_BuiltIn_Print_Titles</f>
        <v>#VALUE!</v>
      </c>
    </row>
    <row r="21" customFormat="false" ht="14.65" hidden="false" customHeight="false" outlineLevel="0" collapsed="false">
      <c r="G21" s="16" t="n">
        <f aca="false">G20+1</f>
        <v>17</v>
      </c>
      <c r="H21" s="17" t="s">
        <v>20</v>
      </c>
      <c r="I21" s="18" t="e">
        <f aca="false">I20*(1+Excel_BuiltIn_Criteria)+Excel_BuiltIn_Print_Titles+Excel_BuiltIn_Print_Titles</f>
        <v>#VALUE!</v>
      </c>
      <c r="J21" s="17" t="s">
        <v>20</v>
      </c>
      <c r="K21" s="18" t="e">
        <f aca="false">K20*(1+Excel_BuiltIn_Criteria)+Excel_BuiltIn_Print_Titles</f>
        <v>#VALUE!</v>
      </c>
    </row>
    <row r="22" customFormat="false" ht="14.65" hidden="false" customHeight="false" outlineLevel="0" collapsed="false">
      <c r="G22" s="16" t="n">
        <f aca="false">G21+1</f>
        <v>18</v>
      </c>
      <c r="H22" s="17" t="s">
        <v>20</v>
      </c>
      <c r="I22" s="18" t="e">
        <f aca="false">I21*(1+Excel_BuiltIn_Criteria)+Excel_BuiltIn_Print_Titles+Excel_BuiltIn_Print_Titles</f>
        <v>#VALUE!</v>
      </c>
      <c r="J22" s="17" t="s">
        <v>20</v>
      </c>
      <c r="K22" s="18" t="e">
        <f aca="false">K21*(1+Excel_BuiltIn_Criteria)+Excel_BuiltIn_Print_Titles</f>
        <v>#VALUE!</v>
      </c>
    </row>
    <row r="23" customFormat="false" ht="14.65" hidden="false" customHeight="false" outlineLevel="0" collapsed="false">
      <c r="G23" s="16" t="n">
        <f aca="false">G22+1</f>
        <v>19</v>
      </c>
      <c r="H23" s="17" t="s">
        <v>20</v>
      </c>
      <c r="I23" s="18" t="e">
        <f aca="false">I22*(1+Excel_BuiltIn_Criteria)+Excel_BuiltIn_Print_Titles+Excel_BuiltIn_Print_Titles</f>
        <v>#VALUE!</v>
      </c>
      <c r="J23" s="17" t="s">
        <v>20</v>
      </c>
      <c r="K23" s="18" t="e">
        <f aca="false">K22*(1+Excel_BuiltIn_Criteria)+Excel_BuiltIn_Print_Titles</f>
        <v>#VALUE!</v>
      </c>
    </row>
    <row r="24" customFormat="false" ht="14.65" hidden="false" customHeight="false" outlineLevel="0" collapsed="false">
      <c r="G24" s="16" t="n">
        <f aca="false">G23+1</f>
        <v>20</v>
      </c>
      <c r="H24" s="17" t="s">
        <v>20</v>
      </c>
      <c r="I24" s="18" t="e">
        <f aca="false">I23*(1+Excel_BuiltIn_Criteria)+Excel_BuiltIn_Print_Titles+Excel_BuiltIn_Print_Titles</f>
        <v>#VALUE!</v>
      </c>
      <c r="J24" s="17" t="s">
        <v>20</v>
      </c>
      <c r="K24" s="18" t="e">
        <f aca="false">K23*(1+Excel_BuiltIn_Criteria)+Excel_BuiltIn_Print_Titles</f>
        <v>#VALUE!</v>
      </c>
    </row>
    <row r="25" customFormat="false" ht="14.65" hidden="false" customHeight="false" outlineLevel="0" collapsed="false">
      <c r="G25" s="16" t="n">
        <f aca="false">G24+1</f>
        <v>21</v>
      </c>
      <c r="H25" s="17" t="s">
        <v>20</v>
      </c>
      <c r="I25" s="18" t="e">
        <f aca="false">I24*(1+Excel_BuiltIn_Criteria)+Excel_BuiltIn_Print_Titles+Excel_BuiltIn_Print_Titles</f>
        <v>#VALUE!</v>
      </c>
      <c r="J25" s="17" t="s">
        <v>20</v>
      </c>
      <c r="K25" s="18" t="e">
        <f aca="false">K24*(1+Excel_BuiltIn_Criteria)+Excel_BuiltIn_Print_Titles</f>
        <v>#VALUE!</v>
      </c>
    </row>
    <row r="26" customFormat="false" ht="14.65" hidden="false" customHeight="false" outlineLevel="0" collapsed="false">
      <c r="G26" s="16" t="n">
        <f aca="false">G25+1</f>
        <v>22</v>
      </c>
      <c r="H26" s="17" t="s">
        <v>20</v>
      </c>
      <c r="I26" s="18" t="e">
        <f aca="false">I25*(1+Excel_BuiltIn_Criteria)+Excel_BuiltIn_Print_Titles+Excel_BuiltIn_Print_Titles</f>
        <v>#VALUE!</v>
      </c>
      <c r="J26" s="17" t="s">
        <v>20</v>
      </c>
      <c r="K26" s="18" t="e">
        <f aca="false">K25*(1+Excel_BuiltIn_Criteria)+Excel_BuiltIn_Print_Titles</f>
        <v>#VALUE!</v>
      </c>
    </row>
    <row r="27" customFormat="false" ht="14.65" hidden="false" customHeight="false" outlineLevel="0" collapsed="false">
      <c r="G27" s="16" t="n">
        <f aca="false">G26+1</f>
        <v>23</v>
      </c>
      <c r="H27" s="17" t="s">
        <v>20</v>
      </c>
      <c r="I27" s="18" t="e">
        <f aca="false">I26*(1+Excel_BuiltIn_Criteria)+Excel_BuiltIn_Print_Titles+Excel_BuiltIn_Print_Titles</f>
        <v>#VALUE!</v>
      </c>
      <c r="J27" s="17" t="s">
        <v>20</v>
      </c>
      <c r="K27" s="18" t="e">
        <f aca="false">K26*(1+Excel_BuiltIn_Criteria)+Excel_BuiltIn_Print_Titles</f>
        <v>#VALUE!</v>
      </c>
    </row>
    <row r="28" customFormat="false" ht="14.65" hidden="false" customHeight="false" outlineLevel="0" collapsed="false">
      <c r="G28" s="16" t="n">
        <f aca="false">G27+1</f>
        <v>24</v>
      </c>
      <c r="H28" s="17" t="s">
        <v>20</v>
      </c>
      <c r="I28" s="18" t="e">
        <f aca="false">I27*(1+Excel_BuiltIn_Criteria)+Excel_BuiltIn_Print_Titles+Excel_BuiltIn_Print_Titles</f>
        <v>#VALUE!</v>
      </c>
      <c r="J28" s="17" t="s">
        <v>22</v>
      </c>
      <c r="K28" s="18" t="e">
        <f aca="false">K27-Excel_BuiltIn_Database+Excel_BuiltIn_Print_Titles</f>
        <v>#VALUE!</v>
      </c>
    </row>
    <row r="29" customFormat="false" ht="14.65" hidden="false" customHeight="false" outlineLevel="0" collapsed="false">
      <c r="G29" s="16" t="n">
        <f aca="false">G28+1</f>
        <v>25</v>
      </c>
      <c r="H29" s="17" t="s">
        <v>22</v>
      </c>
      <c r="I29" s="18" t="e">
        <f aca="false">I28-Excel_BuiltIn_Database+Excel_BuiltIn_Print_Titles+Excel_BuiltIn_Print_Titles</f>
        <v>#VALUE!</v>
      </c>
      <c r="J29" s="17" t="s">
        <v>17</v>
      </c>
      <c r="K29" s="18" t="e">
        <f aca="false">K28*(1+Excel_BuiltIn_Criteria)+Excel_BuiltIn_Print_Titles+Excel_BuiltIn_Print_Titles</f>
        <v>#VALUE!</v>
      </c>
    </row>
    <row r="30" customFormat="false" ht="14.65" hidden="false" customHeight="false" outlineLevel="0" collapsed="false">
      <c r="G30" s="16" t="n">
        <f aca="false">G29+1</f>
        <v>26</v>
      </c>
      <c r="H30" s="17" t="s">
        <v>20</v>
      </c>
      <c r="I30" s="18" t="e">
        <f aca="false">I29*(1+Excel_BuiltIn_Criteria)+Excel_BuiltIn_Print_Titles+Excel_BuiltIn_Print_Titles+Excel_BuiltIn_Print_Titles</f>
        <v>#VALUE!</v>
      </c>
      <c r="J30" s="17" t="s">
        <v>21</v>
      </c>
      <c r="K30" s="18" t="e">
        <f aca="false">K29-Excel_BuiltIn_Database+Excel_BuiltIn_Print_Titles+Excel_BuiltIn_Print_Titles</f>
        <v>#VALUE!</v>
      </c>
    </row>
    <row r="31" customFormat="false" ht="14.65" hidden="false" customHeight="false" outlineLevel="0" collapsed="false">
      <c r="G31" s="16" t="n">
        <f aca="false">G30+1</f>
        <v>27</v>
      </c>
      <c r="H31" s="17" t="s">
        <v>20</v>
      </c>
      <c r="I31" s="18" t="e">
        <f aca="false">I30*(1+Excel_BuiltIn_Criteria)+Excel_BuiltIn_Print_Titles+Excel_BuiltIn_Print_Titles+Excel_BuiltIn_Print_Titles</f>
        <v>#VALUE!</v>
      </c>
      <c r="J31" s="17" t="s">
        <v>17</v>
      </c>
      <c r="K31" s="18" t="e">
        <f aca="false">K30*(1+Excel_BuiltIn_Criteria)+Excel_BuiltIn_Print_Titles+Excel_BuiltIn_Print_Titles+Excel_BuiltIn_Print_Titles</f>
        <v>#VALUE!</v>
      </c>
    </row>
    <row r="32" customFormat="false" ht="14.65" hidden="false" customHeight="false" outlineLevel="0" collapsed="false">
      <c r="G32" s="16" t="n">
        <f aca="false">G31+1</f>
        <v>28</v>
      </c>
      <c r="H32" s="17" t="s">
        <v>20</v>
      </c>
      <c r="I32" s="18" t="e">
        <f aca="false">I31*(1+Excel_BuiltIn_Criteria)+Excel_BuiltIn_Print_Titles+Excel_BuiltIn_Print_Titles+Excel_BuiltIn_Print_Titles</f>
        <v>#VALUE!</v>
      </c>
      <c r="J32" s="17" t="s">
        <v>20</v>
      </c>
      <c r="K32" s="18" t="e">
        <f aca="false">K31*(1+Excel_BuiltIn_Criteria)+Excel_BuiltIn_Print_Titles+Excel_BuiltIn_Print_Titles+Excel_BuiltIn_Print_Titles</f>
        <v>#VALUE!</v>
      </c>
    </row>
    <row r="33" customFormat="false" ht="14.65" hidden="false" customHeight="false" outlineLevel="0" collapsed="false">
      <c r="G33" s="16" t="n">
        <f aca="false">G32+1</f>
        <v>29</v>
      </c>
      <c r="H33" s="17" t="s">
        <v>20</v>
      </c>
      <c r="I33" s="18" t="e">
        <f aca="false">I32*(1+Excel_BuiltIn_Criteria)+Excel_BuiltIn_Print_Titles+Excel_BuiltIn_Print_Titles+Excel_BuiltIn_Print_Titles</f>
        <v>#VALUE!</v>
      </c>
      <c r="J33" s="17" t="s">
        <v>20</v>
      </c>
      <c r="K33" s="18" t="e">
        <f aca="false">K32*(1+Excel_BuiltIn_Criteria)+Excel_BuiltIn_Print_Titles+Excel_BuiltIn_Print_Titles+Excel_BuiltIn_Print_Titles</f>
        <v>#VALUE!</v>
      </c>
    </row>
    <row r="34" customFormat="false" ht="14.65" hidden="false" customHeight="false" outlineLevel="0" collapsed="false">
      <c r="G34" s="16" t="n">
        <f aca="false">G33+1</f>
        <v>30</v>
      </c>
      <c r="H34" s="17" t="s">
        <v>20</v>
      </c>
      <c r="I34" s="18" t="e">
        <f aca="false">I33*(1+Excel_BuiltIn_Criteria)+Excel_BuiltIn_Print_Titles+Excel_BuiltIn_Print_Titles+Excel_BuiltIn_Print_Titles</f>
        <v>#VALUE!</v>
      </c>
      <c r="J34" s="17" t="s">
        <v>20</v>
      </c>
      <c r="K34" s="18" t="e">
        <f aca="false">K33*(1+Excel_BuiltIn_Criteria)+Excel_BuiltIn_Print_Titles+Excel_BuiltIn_Print_Titles+Excel_BuiltIn_Print_Titles</f>
        <v>#VALUE!</v>
      </c>
    </row>
    <row r="35" customFormat="false" ht="14.65" hidden="false" customHeight="false" outlineLevel="0" collapsed="false">
      <c r="G35" s="16" t="n">
        <f aca="false">G34+1</f>
        <v>31</v>
      </c>
      <c r="H35" s="17" t="s">
        <v>20</v>
      </c>
      <c r="I35" s="18" t="e">
        <f aca="false">I34*(1+Excel_BuiltIn_Criteria)+Excel_BuiltIn_Print_Titles+Excel_BuiltIn_Print_Titles+Excel_BuiltIn_Print_Titles</f>
        <v>#VALUE!</v>
      </c>
      <c r="J35" s="17" t="s">
        <v>20</v>
      </c>
      <c r="K35" s="18" t="e">
        <f aca="false">K34*(1+Excel_BuiltIn_Criteria)+Excel_BuiltIn_Print_Titles+Excel_BuiltIn_Print_Titles+Excel_BuiltIn_Print_Titles</f>
        <v>#VALUE!</v>
      </c>
    </row>
    <row r="36" customFormat="false" ht="14.65" hidden="false" customHeight="false" outlineLevel="0" collapsed="false">
      <c r="G36" s="16" t="n">
        <f aca="false">G35+1</f>
        <v>32</v>
      </c>
      <c r="H36" s="17" t="s">
        <v>20</v>
      </c>
      <c r="I36" s="18" t="e">
        <f aca="false">I35*(1+Excel_BuiltIn_Criteria)+Excel_BuiltIn_Print_Titles+Excel_BuiltIn_Print_Titles+Excel_BuiltIn_Print_Titles</f>
        <v>#VALUE!</v>
      </c>
      <c r="J36" s="17" t="s">
        <v>20</v>
      </c>
      <c r="K36" s="18" t="e">
        <f aca="false">K35*(1+Excel_BuiltIn_Criteria)+Excel_BuiltIn_Print_Titles+Excel_BuiltIn_Print_Titles+Excel_BuiltIn_Print_Titles</f>
        <v>#VALUE!</v>
      </c>
    </row>
    <row r="37" customFormat="false" ht="14.65" hidden="false" customHeight="false" outlineLevel="0" collapsed="false">
      <c r="G37" s="16" t="n">
        <f aca="false">G36+1</f>
        <v>33</v>
      </c>
      <c r="H37" s="17" t="s">
        <v>20</v>
      </c>
      <c r="I37" s="18" t="e">
        <f aca="false">I36*(1+Excel_BuiltIn_Criteria)+Excel_BuiltIn_Print_Titles+Excel_BuiltIn_Print_Titles+Excel_BuiltIn_Print_Titles</f>
        <v>#VALUE!</v>
      </c>
      <c r="J37" s="17" t="s">
        <v>20</v>
      </c>
      <c r="K37" s="18" t="e">
        <f aca="false">K36*(1+Excel_BuiltIn_Criteria)+Excel_BuiltIn_Print_Titles+Excel_BuiltIn_Print_Titles+Excel_BuiltIn_Print_Titles</f>
        <v>#VALUE!</v>
      </c>
    </row>
    <row r="38" customFormat="false" ht="14.65" hidden="false" customHeight="false" outlineLevel="0" collapsed="false">
      <c r="G38" s="16" t="n">
        <f aca="false">G37+1</f>
        <v>34</v>
      </c>
      <c r="H38" s="17" t="s">
        <v>20</v>
      </c>
      <c r="I38" s="18" t="e">
        <f aca="false">I37*(1+Excel_BuiltIn_Criteria)+Excel_BuiltIn_Print_Titles+Excel_BuiltIn_Print_Titles+Excel_BuiltIn_Print_Titles</f>
        <v>#VALUE!</v>
      </c>
      <c r="J38" s="17" t="s">
        <v>20</v>
      </c>
      <c r="K38" s="18" t="e">
        <f aca="false">K37*(1+Excel_BuiltIn_Criteria)+Excel_BuiltIn_Print_Titles+Excel_BuiltIn_Print_Titles+Excel_BuiltIn_Print_Titles</f>
        <v>#VALUE!</v>
      </c>
    </row>
    <row r="39" customFormat="false" ht="14.65" hidden="false" customHeight="false" outlineLevel="0" collapsed="false">
      <c r="G39" s="16" t="n">
        <f aca="false">G38+1</f>
        <v>35</v>
      </c>
      <c r="H39" s="17" t="s">
        <v>20</v>
      </c>
      <c r="I39" s="18" t="e">
        <f aca="false">I38*(1+Excel_BuiltIn_Criteria)+Excel_BuiltIn_Print_Titles+Excel_BuiltIn_Print_Titles+Excel_BuiltIn_Print_Titles</f>
        <v>#VALUE!</v>
      </c>
      <c r="J39" s="17" t="s">
        <v>20</v>
      </c>
      <c r="K39" s="18" t="e">
        <f aca="false">K38*(1+Excel_BuiltIn_Criteria)+Excel_BuiltIn_Print_Titles+Excel_BuiltIn_Print_Titles+Excel_BuiltIn_Print_Titles</f>
        <v>#VALUE!</v>
      </c>
    </row>
    <row r="40" customFormat="false" ht="14.65" hidden="false" customHeight="false" outlineLevel="0" collapsed="false">
      <c r="G40" s="23" t="n">
        <f aca="false">G39+1</f>
        <v>36</v>
      </c>
      <c r="H40" s="24" t="s">
        <v>20</v>
      </c>
      <c r="I40" s="25" t="e">
        <f aca="false">I39*(1+Excel_BuiltIn_Criteria)+Excel_BuiltIn_Print_Titles+Excel_BuiltIn_Print_Titles+Excel_BuiltIn_Print_Titles</f>
        <v>#VALUE!</v>
      </c>
      <c r="J40" s="24" t="s">
        <v>20</v>
      </c>
      <c r="K40" s="25" t="e">
        <f aca="false">K39*(1+Excel_BuiltIn_Criteria)+Excel_BuiltIn_Print_Titles+Excel_BuiltIn_Print_Titles+Excel_BuiltIn_Print_Titles</f>
        <v>#VALUE!</v>
      </c>
    </row>
  </sheetData>
  <mergeCells count="4">
    <mergeCell ref="A1:D1"/>
    <mergeCell ref="G1:K1"/>
    <mergeCell ref="H3:I3"/>
    <mergeCell ref="J3:K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