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workbook.xml" ContentType="application/vnd.openxmlformats-officedocument.spreadsheetml.sheet.main+xml"/>
  <Override PartName="/xl/media/image1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8" firstSheet="0" activeTab="10"/>
  </bookViews>
  <sheets>
    <sheet name="S -Диаграмма" sheetId="1" state="visible" r:id="rId2"/>
    <sheet name="Сглаживание" sheetId="2" state="visible" r:id="rId3"/>
    <sheet name="Обработка S-обр. хар-ки" sheetId="3" state="visible" r:id="rId4"/>
    <sheet name="Датчик" sheetId="4" state="visible" r:id="rId5"/>
    <sheet name="Регулятор" sheetId="5" state="visible" r:id="rId6"/>
    <sheet name="Исполн. мех-мы" sheetId="6" state="visible" r:id="rId7"/>
    <sheet name="Лог. критерий уст-ти" sheetId="7" state="visible" r:id="rId8"/>
    <sheet name="График уст-чи лог-ий" sheetId="9" state="visible" r:id="rId9"/>
    <sheet name="Качество САР" sheetId="10" state="visible" r:id="rId10"/>
    <sheet name="График №1" sheetId="11" state="visible" r:id="rId11"/>
    <sheet name="График № 2" sheetId="12" state="visible" r:id="rId12"/>
    <sheet name="Качество в уст. режиме" sheetId="13" state="visible" r:id="rId13"/>
  </sheets>
  <definedNames>
    <definedName function="false" hidden="false" name="К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1" authorId="0">
      <text>
        <r>
          <rPr>
            <sz val="8"/>
            <color rgb="FFFF0000"/>
            <rFont val="Comic Sans MS"/>
            <family val="4"/>
          </rPr>
          <t xml:space="preserve">Задайте шаг для</t>
        </r>
        <r>
          <rPr>
            <sz val="12"/>
            <color rgb="FFFF0000"/>
            <rFont val="Symbol"/>
            <family val="1"/>
            <charset val="2"/>
          </rPr>
          <t xml:space="preserve"> </t>
        </r>
        <r>
          <rPr>
            <i val="true"/>
            <sz val="9"/>
            <color rgb="FFFF0000"/>
            <rFont val="Arial Cyr"/>
            <family val="2"/>
            <charset val="204"/>
          </rPr>
          <t xml:space="preserve">t</t>
        </r>
        <r>
          <rPr>
            <sz val="9"/>
            <color rgb="FFFF0000"/>
            <rFont val="Comic Sans MS"/>
            <family val="4"/>
          </rPr>
          <t xml:space="preserve">   и Вы добьетесь нужного вида граф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</xdr:row>
                <xdr:rowOff>13</xdr:rowOff>
              </xdr:from>
              <xdr:to>
                <xdr:col>8</xdr:col>
                <xdr:colOff>36</xdr:colOff>
                <xdr:row>60</xdr:row>
                <xdr:rowOff>19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FF0000"/>
            <rFont val="Comic Sans MS"/>
            <family val="4"/>
          </rPr>
          <t xml:space="preserve">Задайте шаг для</t>
        </r>
        <r>
          <rPr>
            <sz val="12"/>
            <color rgb="FFFF0000"/>
            <rFont val="Symbol"/>
            <family val="1"/>
            <charset val="2"/>
          </rPr>
          <t xml:space="preserve"> </t>
        </r>
        <r>
          <rPr>
            <i val="true"/>
            <sz val="9"/>
            <color rgb="FFFF0000"/>
            <rFont val="Arial Cyr"/>
            <family val="2"/>
            <charset val="204"/>
          </rPr>
          <t xml:space="preserve">t</t>
        </r>
        <r>
          <rPr>
            <sz val="9"/>
            <color rgb="FFFF0000"/>
            <rFont val="Comic Sans MS"/>
            <family val="4"/>
          </rPr>
          <t xml:space="preserve">   и Вы добьетесь нужного вида граф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12</xdr:row>
                <xdr:rowOff>1</xdr:rowOff>
              </xdr:from>
              <xdr:to>
                <xdr:col>8</xdr:col>
                <xdr:colOff>42</xdr:colOff>
                <xdr:row>114</xdr:row>
                <xdr:rowOff>10</xdr:rowOff>
              </xdr:to>
            </anchor>
          </commentPr>
        </mc:Choice>
        <mc:Fallback/>
      </mc:AlternateContent>
    </comment>
    <comment ref="F101" authorId="0">
      <text>
        <r>
          <rPr>
            <sz val="9"/>
            <color rgb="FFFF0000"/>
            <rFont val="Comic Sans MS"/>
            <family val="4"/>
          </rPr>
          <t xml:space="preserve">Введите в эти ячейки 
свои получившееся
 значения для </t>
        </r>
        <r>
          <rPr>
            <b val="true"/>
            <sz val="9"/>
            <color rgb="FFFF0000"/>
            <rFont val="Comic Sans MS"/>
            <family val="4"/>
          </rPr>
          <t xml:space="preserve">действительной части</t>
        </r>
        <r>
          <rPr>
            <sz val="9"/>
            <color rgb="FFFF0000"/>
            <rFont val="Comic Sans MS"/>
            <family val="4"/>
          </rPr>
          <t xml:space="preserve"> комплексных корня с учетом знака
с учетом зна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2</xdr:row>
                <xdr:rowOff>2</xdr:rowOff>
              </xdr:from>
              <xdr:to>
                <xdr:col>13</xdr:col>
                <xdr:colOff>3</xdr:colOff>
                <xdr:row>97</xdr:row>
                <xdr:rowOff>20</xdr:rowOff>
              </xdr:to>
            </anchor>
          </commentPr>
        </mc:Choice>
        <mc:Fallback/>
      </mc:AlternateContent>
    </comment>
    <comment ref="H101" authorId="0">
      <text>
        <r>
          <rPr>
            <sz val="9"/>
            <color rgb="FFFF0000"/>
            <rFont val="Comic Sans MS"/>
            <family val="4"/>
          </rPr>
          <t xml:space="preserve">Введите в эти ячейки 
свои получившееся
 значения для </t>
        </r>
        <r>
          <rPr>
            <b val="true"/>
            <sz val="9"/>
            <color rgb="FFFF0000"/>
            <rFont val="Comic Sans MS"/>
            <family val="4"/>
          </rPr>
          <t xml:space="preserve">мнимой части</t>
        </r>
        <r>
          <rPr>
            <sz val="9"/>
            <color rgb="FFFF0000"/>
            <rFont val="Comic Sans MS"/>
            <family val="4"/>
          </rPr>
          <t xml:space="preserve"> комплексных корней </t>
        </r>
        <r>
          <rPr>
            <sz val="8"/>
            <color rgb="FFFF0000"/>
            <rFont val="Tahoma"/>
            <family val="2"/>
          </rPr>
          <t xml:space="preserve">без учета зна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98</xdr:row>
                <xdr:rowOff>14</xdr:rowOff>
              </xdr:from>
              <xdr:to>
                <xdr:col>13</xdr:col>
                <xdr:colOff>4</xdr:colOff>
                <xdr:row>103</xdr:row>
                <xdr:rowOff>7</xdr:rowOff>
              </xdr:to>
            </anchor>
          </commentPr>
        </mc:Choice>
        <mc:Fallback/>
      </mc:AlternateContent>
    </comment>
    <comment ref="H110" authorId="0">
      <text>
        <r>
          <rPr>
            <sz val="9"/>
            <color rgb="FFFF0000"/>
            <rFont val="Comic Sans MS"/>
            <family val="4"/>
          </rPr>
          <t xml:space="preserve">Введите в </t>
        </r>
        <r>
          <rPr>
            <sz val="9"/>
            <color rgb="FF0000FF"/>
            <rFont val="Comic Sans MS"/>
            <family val="4"/>
          </rPr>
          <t xml:space="preserve">синие</t>
        </r>
        <r>
          <rPr>
            <sz val="9"/>
            <color rgb="FFFF0000"/>
            <rFont val="Comic Sans MS"/>
            <family val="4"/>
          </rPr>
          <t xml:space="preserve"> ячейки свои получившиеся 
знач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5</xdr:row>
                <xdr:rowOff>16</xdr:rowOff>
              </xdr:from>
              <xdr:to>
                <xdr:col>14</xdr:col>
                <xdr:colOff>14</xdr:colOff>
                <xdr:row>109</xdr:row>
                <xdr:rowOff>16</xdr:rowOff>
              </xdr:to>
            </anchor>
          </commentPr>
        </mc:Choice>
        <mc:Fallback/>
      </mc:AlternateContent>
    </comment>
    <comment ref="J110" authorId="0">
      <text>
        <r>
          <rPr>
            <sz val="9"/>
            <color rgb="FFFF0000"/>
            <rFont val="Comic Sans MS"/>
            <family val="4"/>
          </rPr>
          <t xml:space="preserve">Введите в</t>
        </r>
        <r>
          <rPr>
            <sz val="9"/>
            <color rgb="FF339966"/>
            <rFont val="Comic Sans MS"/>
            <family val="4"/>
          </rPr>
          <t xml:space="preserve"> </t>
        </r>
        <r>
          <rPr>
            <sz val="9"/>
            <color rgb="FF008000"/>
            <rFont val="Comic Sans MS"/>
            <family val="4"/>
          </rPr>
          <t xml:space="preserve">зеленые</t>
        </r>
        <r>
          <rPr>
            <sz val="9"/>
            <color rgb="FF339966"/>
            <rFont val="Comic Sans MS"/>
            <family val="4"/>
          </rPr>
          <t xml:space="preserve"> </t>
        </r>
        <r>
          <rPr>
            <sz val="9"/>
            <color rgb="FFFF0000"/>
            <rFont val="Comic Sans MS"/>
            <family val="4"/>
          </rPr>
          <t xml:space="preserve">ячейки свои получившиеся 
показатели степен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10</xdr:row>
                <xdr:rowOff>9</xdr:rowOff>
              </xdr:from>
              <xdr:to>
                <xdr:col>14</xdr:col>
                <xdr:colOff>17</xdr:colOff>
                <xdr:row>114</xdr:row>
                <xdr:rowOff>15</xdr:rowOff>
              </xdr:to>
            </anchor>
          </commentPr>
        </mc:Choice>
        <mc:Fallback/>
      </mc:AlternateContent>
    </comment>
    <comment ref="L56" authorId="0">
      <text>
        <r>
          <rPr>
            <sz val="9"/>
            <color rgb="FFFF0000"/>
            <rFont val="Comic Sans MS"/>
            <family val="4"/>
          </rPr>
          <t xml:space="preserve">Введите в </t>
        </r>
        <r>
          <rPr>
            <sz val="9"/>
            <color rgb="FF0000FF"/>
            <rFont val="Comic Sans MS"/>
            <family val="4"/>
          </rPr>
          <t xml:space="preserve">синие</t>
        </r>
        <r>
          <rPr>
            <sz val="9"/>
            <color rgb="FFFF0000"/>
            <rFont val="Comic Sans MS"/>
            <family val="4"/>
          </rPr>
          <t xml:space="preserve"> ячейки свои получившиеся 
знач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8</xdr:row>
                <xdr:rowOff>16</xdr:rowOff>
              </xdr:from>
              <xdr:to>
                <xdr:col>18</xdr:col>
                <xdr:colOff>4</xdr:colOff>
                <xdr:row>53</xdr:row>
                <xdr:rowOff>15</xdr:rowOff>
              </xdr:to>
            </anchor>
          </commentPr>
        </mc:Choice>
        <mc:Fallback/>
      </mc:AlternateContent>
    </comment>
    <comment ref="N56" authorId="0">
      <text>
        <r>
          <rPr>
            <sz val="9"/>
            <color rgb="FFFF0000"/>
            <rFont val="Comic Sans MS"/>
            <family val="4"/>
          </rPr>
          <t xml:space="preserve">Введите в</t>
        </r>
        <r>
          <rPr>
            <sz val="9"/>
            <color rgb="FF008000"/>
            <rFont val="Comic Sans MS"/>
            <family val="4"/>
          </rPr>
          <t xml:space="preserve"> зеленые</t>
        </r>
        <r>
          <rPr>
            <sz val="9"/>
            <color rgb="FFFF0000"/>
            <rFont val="Comic Sans MS"/>
            <family val="4"/>
          </rPr>
          <t xml:space="preserve"> ячейки свои получившиеся 
показатели степен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55</xdr:row>
                <xdr:rowOff>18</xdr:rowOff>
              </xdr:from>
              <xdr:to>
                <xdr:col>18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FF0000"/>
            <rFont val="Comic Sans MS"/>
            <family val="4"/>
          </rPr>
          <t xml:space="preserve">Подставте в ячейки свои знач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0</xdr:row>
                <xdr:rowOff>5</xdr:rowOff>
              </xdr:from>
              <xdr:to>
                <xdr:col>7</xdr:col>
                <xdr:colOff>23</xdr:colOff>
                <xdr:row>2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FF0000"/>
            <rFont val="Comic Sans MS"/>
            <family val="4"/>
          </rPr>
          <t xml:space="preserve">Подставте в ячейки свои знач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2</xdr:rowOff>
              </xdr:from>
              <xdr:to>
                <xdr:col>7</xdr:col>
                <xdr:colOff>12</xdr:colOff>
                <xdr:row>4</xdr:row>
                <xdr:rowOff>25</xdr:rowOff>
              </xdr:to>
            </anchor>
          </commentPr>
        </mc:Choice>
        <mc:Fallback/>
      </mc:AlternateContent>
    </comment>
    <comment ref="M18" authorId="0">
      <text>
        <r>
          <rPr>
            <sz val="9"/>
            <color rgb="FFFF0000"/>
            <rFont val="Comic Sans MS"/>
            <family val="4"/>
          </rPr>
          <t xml:space="preserve">Введите в эту ячейку выбранное значения сглаживания </t>
        </r>
        <r>
          <rPr>
            <i val="true"/>
            <sz val="9"/>
            <color rgb="FFFF0000"/>
            <rFont val="Comic Sans MS"/>
            <family val="4"/>
          </rPr>
          <t xml:space="preserve">L</t>
        </r>
        <r>
          <rPr>
            <sz val="9"/>
            <color rgb="FFFF0000"/>
            <rFont val="Comic Sans MS"/>
            <family val="4"/>
          </rPr>
          <t xml:space="preserve"> ( 2, 4 или 6 ), с которым Вы в дальнейшем будете работать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9</xdr:row>
                <xdr:rowOff>0</xdr:rowOff>
              </xdr:from>
              <xdr:to>
                <xdr:col>16</xdr:col>
                <xdr:colOff>16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8"/>
            <color rgb="FFFF0000"/>
            <rFont val="Tahoma"/>
            <family val="0"/>
            <charset val="204"/>
          </rPr>
          <t xml:space="preserve">Подставте в эту ячейку свое значения </t>
        </r>
        <r>
          <rPr>
            <sz val="8"/>
            <color rgb="FFFF0000"/>
            <rFont val="Symbol"/>
            <family val="1"/>
            <charset val="2"/>
          </rPr>
          <t xml:space="preserve">D </t>
        </r>
        <r>
          <rPr>
            <sz val="8"/>
            <color rgb="FFFF0000"/>
            <rFont val="Comic Sans MS"/>
            <family val="4"/>
          </rPr>
          <t xml:space="preserve">X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2</xdr:rowOff>
              </xdr:from>
              <xdr:to>
                <xdr:col>7</xdr:col>
                <xdr:colOff>21</xdr:colOff>
                <xdr:row>30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FF0000"/>
            <rFont val="Comic Sans MS"/>
            <family val="4"/>
          </rPr>
          <t xml:space="preserve">Подставте в эти три нижеследующие ячейки свои значения данн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8</xdr:col>
                <xdr:colOff>24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9"/>
            <color rgb="FFFF0000"/>
            <rFont val="Comic Sans MS"/>
            <family val="4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6</xdr:col>
                <xdr:colOff>53</xdr:colOff>
                <xdr:row>18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FF0000"/>
            <rFont val="Comic Sans MS"/>
            <family val="4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6</xdr:col>
                <xdr:colOff>48</xdr:colOff>
                <xdr:row>19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FF0000"/>
            <rFont val="Comic Sans MS"/>
            <family val="4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6</xdr:col>
                <xdr:colOff>49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8</xdr:row>
                <xdr:rowOff>2</xdr:rowOff>
              </xdr:from>
              <xdr:to>
                <xdr:col>6</xdr:col>
                <xdr:colOff>16</xdr:colOff>
                <xdr:row>29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4</xdr:rowOff>
              </xdr:from>
              <xdr:to>
                <xdr:col>6</xdr:col>
                <xdr:colOff>52</xdr:colOff>
                <xdr:row>30</xdr:row>
                <xdr:rowOff>17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4</xdr:rowOff>
              </xdr:from>
              <xdr:to>
                <xdr:col>6</xdr:col>
                <xdr:colOff>28</xdr:colOff>
                <xdr:row>40</xdr:row>
                <xdr:rowOff>18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4</xdr:rowOff>
              </xdr:from>
              <xdr:to>
                <xdr:col>6</xdr:col>
                <xdr:colOff>35</xdr:colOff>
                <xdr:row>41</xdr:row>
                <xdr:rowOff>17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0</xdr:rowOff>
              </xdr:from>
              <xdr:to>
                <xdr:col>6</xdr:col>
                <xdr:colOff>28</xdr:colOff>
                <xdr:row>54</xdr:row>
                <xdr:rowOff>17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3</xdr:rowOff>
              </xdr:from>
              <xdr:to>
                <xdr:col>6</xdr:col>
                <xdr:colOff>35</xdr:colOff>
                <xdr:row>55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4</xdr:rowOff>
              </xdr:from>
              <xdr:to>
                <xdr:col>6</xdr:col>
                <xdr:colOff>28</xdr:colOff>
                <xdr:row>66</xdr:row>
                <xdr:rowOff>8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1</xdr:rowOff>
              </xdr:from>
              <xdr:to>
                <xdr:col>6</xdr:col>
                <xdr:colOff>35</xdr:colOff>
                <xdr:row>66</xdr:row>
                <xdr:rowOff>14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2</xdr:rowOff>
              </xdr:from>
              <xdr:to>
                <xdr:col>6</xdr:col>
                <xdr:colOff>28</xdr:colOff>
                <xdr:row>80</xdr:row>
                <xdr:rowOff>2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15</xdr:rowOff>
              </xdr:from>
              <xdr:to>
                <xdr:col>6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8</xdr:rowOff>
              </xdr:from>
              <xdr:to>
                <xdr:col>6</xdr:col>
                <xdr:colOff>35</xdr:colOff>
                <xdr:row>80</xdr:row>
                <xdr:rowOff>20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9</xdr:rowOff>
              </xdr:from>
              <xdr:to>
                <xdr:col>6</xdr:col>
                <xdr:colOff>28</xdr:colOff>
                <xdr:row>91</xdr:row>
                <xdr:rowOff>15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6</xdr:rowOff>
              </xdr:from>
              <xdr:to>
                <xdr:col>6</xdr:col>
                <xdr:colOff>35</xdr:colOff>
                <xdr:row>93</xdr:row>
                <xdr:rowOff>8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6</xdr:col>
                <xdr:colOff>46</xdr:colOff>
                <xdr:row>95</xdr:row>
                <xdr:rowOff>3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16</xdr:rowOff>
              </xdr:from>
              <xdr:to>
                <xdr:col>6</xdr:col>
                <xdr:colOff>28</xdr:colOff>
                <xdr:row>105</xdr:row>
                <xdr:rowOff>7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9</xdr:rowOff>
              </xdr:from>
              <xdr:to>
                <xdr:col>6</xdr:col>
                <xdr:colOff>35</xdr:colOff>
                <xdr:row>105</xdr:row>
                <xdr:rowOff>5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5</xdr:row>
                <xdr:rowOff>10</xdr:rowOff>
              </xdr:from>
              <xdr:to>
                <xdr:col>6</xdr:col>
                <xdr:colOff>33</xdr:colOff>
                <xdr:row>107</xdr:row>
                <xdr:rowOff>1</xdr:rowOff>
              </xdr:to>
            </anchor>
          </commentPr>
        </mc:Choice>
        <mc:Fallback/>
      </mc:AlternateContent>
    </comment>
    <comment ref="C12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</xdr:row>
                <xdr:rowOff>5</xdr:rowOff>
              </xdr:from>
              <xdr:to>
                <xdr:col>6</xdr:col>
                <xdr:colOff>28</xdr:colOff>
                <xdr:row>120</xdr:row>
                <xdr:rowOff>8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</xdr:row>
                <xdr:rowOff>2</xdr:rowOff>
              </xdr:from>
              <xdr:to>
                <xdr:col>6</xdr:col>
                <xdr:colOff>40</xdr:colOff>
                <xdr:row>121</xdr:row>
                <xdr:rowOff>4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2</xdr:row>
                <xdr:rowOff>1</xdr:rowOff>
              </xdr:from>
              <xdr:to>
                <xdr:col>6</xdr:col>
                <xdr:colOff>47</xdr:colOff>
                <xdr:row>125</xdr:row>
                <xdr:rowOff>11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3</xdr:row>
                <xdr:rowOff>4</xdr:rowOff>
              </xdr:from>
              <xdr:to>
                <xdr:col>6</xdr:col>
                <xdr:colOff>28</xdr:colOff>
                <xdr:row>138</xdr:row>
                <xdr:rowOff>4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11</xdr:rowOff>
              </xdr:from>
              <xdr:to>
                <xdr:col>6</xdr:col>
                <xdr:colOff>45</xdr:colOff>
                <xdr:row>138</xdr:row>
                <xdr:rowOff>1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</xdr:row>
                <xdr:rowOff>6</xdr:rowOff>
              </xdr:from>
              <xdr:to>
                <xdr:col>6</xdr:col>
                <xdr:colOff>35</xdr:colOff>
                <xdr:row>140</xdr:row>
                <xdr:rowOff>2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14</xdr:rowOff>
              </xdr:from>
              <xdr:to>
                <xdr:col>9</xdr:col>
                <xdr:colOff>24</xdr:colOff>
                <xdr:row>66</xdr:row>
                <xdr:rowOff>8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1</xdr:rowOff>
              </xdr:from>
              <xdr:to>
                <xdr:col>9</xdr:col>
                <xdr:colOff>52</xdr:colOff>
                <xdr:row>66</xdr:row>
                <xdr:rowOff>14</xdr:rowOff>
              </xdr:to>
            </anchor>
          </commentPr>
        </mc:Choice>
        <mc:Fallback/>
      </mc:AlternateContent>
    </comment>
    <comment ref="G12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6</xdr:row>
                <xdr:rowOff>5</xdr:rowOff>
              </xdr:from>
              <xdr:to>
                <xdr:col>10</xdr:col>
                <xdr:colOff>30</xdr:colOff>
                <xdr:row>120</xdr:row>
                <xdr:rowOff>11</xdr:rowOff>
              </xdr:to>
            </anchor>
          </commentPr>
        </mc:Choice>
        <mc:Fallback/>
      </mc:AlternateContent>
    </comment>
    <comment ref="G12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8</xdr:row>
                <xdr:rowOff>2</xdr:rowOff>
              </xdr:from>
              <xdr:to>
                <xdr:col>10</xdr:col>
                <xdr:colOff>38</xdr:colOff>
                <xdr:row>121</xdr:row>
                <xdr:rowOff>6</xdr:rowOff>
              </xdr:to>
            </anchor>
          </commentPr>
        </mc:Choice>
        <mc:Fallback/>
      </mc:AlternateContent>
    </comment>
    <comment ref="G13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8</xdr:row>
                <xdr:rowOff>6</xdr:rowOff>
              </xdr:from>
              <xdr:to>
                <xdr:col>10</xdr:col>
                <xdr:colOff>35</xdr:colOff>
                <xdr:row>140</xdr:row>
                <xdr:rowOff>1</xdr:rowOff>
              </xdr:to>
            </anchor>
          </commentPr>
        </mc:Choice>
        <mc:Fallback/>
      </mc:AlternateContent>
    </comment>
    <comment ref="G13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9</xdr:row>
                <xdr:rowOff>18</xdr:rowOff>
              </xdr:from>
              <xdr:to>
                <xdr:col>10</xdr:col>
                <xdr:colOff>35</xdr:colOff>
                <xdr:row>14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</xdr:row>
                <xdr:rowOff>5</xdr:rowOff>
              </xdr:from>
              <xdr:to>
                <xdr:col>6</xdr:col>
                <xdr:colOff>31</xdr:colOff>
                <xdr:row>11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1</xdr:row>
                <xdr:rowOff>7</xdr:rowOff>
              </xdr:from>
              <xdr:to>
                <xdr:col>6</xdr:col>
                <xdr:colOff>31</xdr:colOff>
                <xdr:row>12</xdr:row>
                <xdr:rowOff>1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6</xdr:row>
                <xdr:rowOff>5</xdr:rowOff>
              </xdr:from>
              <xdr:to>
                <xdr:col>6</xdr:col>
                <xdr:colOff>31</xdr:colOff>
                <xdr:row>27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7</xdr:row>
                <xdr:rowOff>8</xdr:rowOff>
              </xdr:from>
              <xdr:to>
                <xdr:col>6</xdr:col>
                <xdr:colOff>31</xdr:colOff>
                <xdr:row>28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8</xdr:row>
                <xdr:rowOff>8</xdr:rowOff>
              </xdr:from>
              <xdr:to>
                <xdr:col>6</xdr:col>
                <xdr:colOff>31</xdr:colOff>
                <xdr:row>29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3</xdr:row>
                <xdr:rowOff>4</xdr:rowOff>
              </xdr:from>
              <xdr:to>
                <xdr:col>6</xdr:col>
                <xdr:colOff>31</xdr:colOff>
                <xdr:row>44</xdr:row>
                <xdr:rowOff>5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4</xdr:row>
                <xdr:rowOff>5</xdr:rowOff>
              </xdr:from>
              <xdr:to>
                <xdr:col>6</xdr:col>
                <xdr:colOff>31</xdr:colOff>
                <xdr:row>45</xdr:row>
                <xdr:rowOff>3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5</xdr:row>
                <xdr:rowOff>0</xdr:rowOff>
              </xdr:from>
              <xdr:to>
                <xdr:col>6</xdr:col>
                <xdr:colOff>31</xdr:colOff>
                <xdr:row>46</xdr:row>
                <xdr:rowOff>-5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3</xdr:row>
                <xdr:rowOff>1</xdr:rowOff>
              </xdr:from>
              <xdr:to>
                <xdr:col>6</xdr:col>
                <xdr:colOff>31</xdr:colOff>
                <xdr:row>74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4</xdr:row>
                <xdr:rowOff>7</xdr:rowOff>
              </xdr:from>
              <xdr:to>
                <xdr:col>6</xdr:col>
                <xdr:colOff>49</xdr:colOff>
                <xdr:row>76</xdr:row>
                <xdr:rowOff>10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6</xdr:row>
                <xdr:rowOff>6</xdr:rowOff>
              </xdr:from>
              <xdr:to>
                <xdr:col>6</xdr:col>
                <xdr:colOff>31</xdr:colOff>
                <xdr:row>78</xdr:row>
                <xdr:rowOff>1</xdr:rowOff>
              </xdr:to>
            </anchor>
          </commentPr>
        </mc:Choice>
        <mc:Fallback/>
      </mc:AlternateContent>
    </comment>
    <comment ref="C8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6</xdr:row>
                <xdr:rowOff>11</xdr:rowOff>
              </xdr:from>
              <xdr:to>
                <xdr:col>6</xdr:col>
                <xdr:colOff>31</xdr:colOff>
                <xdr:row>89</xdr:row>
                <xdr:rowOff>9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9</xdr:row>
                <xdr:rowOff>0</xdr:rowOff>
              </xdr:from>
              <xdr:to>
                <xdr:col>6</xdr:col>
                <xdr:colOff>31</xdr:colOff>
                <xdr:row>90</xdr:row>
                <xdr:rowOff>9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0</xdr:row>
                <xdr:rowOff>5</xdr:rowOff>
              </xdr:from>
              <xdr:to>
                <xdr:col>6</xdr:col>
                <xdr:colOff>49</xdr:colOff>
                <xdr:row>91</xdr:row>
                <xdr:rowOff>14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1</xdr:rowOff>
              </xdr:from>
              <xdr:to>
                <xdr:col>6</xdr:col>
                <xdr:colOff>35</xdr:colOff>
                <xdr:row>105</xdr:row>
                <xdr:rowOff>12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5</xdr:row>
                <xdr:rowOff>4</xdr:rowOff>
              </xdr:from>
              <xdr:to>
                <xdr:col>6</xdr:col>
                <xdr:colOff>31</xdr:colOff>
                <xdr:row>106</xdr:row>
                <xdr:rowOff>20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6</xdr:row>
                <xdr:rowOff>3</xdr:rowOff>
              </xdr:from>
              <xdr:to>
                <xdr:col>6</xdr:col>
                <xdr:colOff>31</xdr:colOff>
                <xdr:row>107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6</xdr:row>
                <xdr:rowOff>18</xdr:rowOff>
              </xdr:from>
              <xdr:to>
                <xdr:col>6</xdr:col>
                <xdr:colOff>57</xdr:colOff>
                <xdr:row>108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FF0000"/>
            <rFont val="Tahoma"/>
            <family val="2"/>
          </rPr>
          <t xml:space="preserve">Подставте в эту ячейку номер формулы передаточной функции исполнительного мех-ма,  которую Вы получили и выбрали, и с которой Вы будете работать в дальнейшем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1</xdr:row>
                <xdr:rowOff>4</xdr:rowOff>
              </xdr:from>
              <xdr:to>
                <xdr:col>8</xdr:col>
                <xdr:colOff>22</xdr:colOff>
                <xdr:row>13</xdr:row>
                <xdr:rowOff>12</xdr:rowOff>
              </xdr:to>
            </anchor>
          </commentPr>
        </mc:Choice>
        <mc:Fallback/>
      </mc:AlternateContent>
    </comment>
    <comment ref="G9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4</xdr:rowOff>
              </xdr:from>
              <xdr:to>
                <xdr:col>10</xdr:col>
                <xdr:colOff>35</xdr:colOff>
                <xdr:row>106</xdr:row>
                <xdr:rowOff>18</xdr:rowOff>
              </xdr:to>
            </anchor>
          </commentPr>
        </mc:Choice>
        <mc:Fallback/>
      </mc:AlternateContent>
    </comment>
    <comment ref="G10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4</xdr:rowOff>
              </xdr:from>
              <xdr:to>
                <xdr:col>10</xdr:col>
                <xdr:colOff>52</xdr:colOff>
                <xdr:row>10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FF0000"/>
            <rFont val="Comic Sans MS"/>
            <family val="4"/>
          </rPr>
          <t xml:space="preserve">Задайте шаг для</t>
        </r>
        <r>
          <rPr>
            <sz val="12"/>
            <color rgb="FFFF0000"/>
            <rFont val="Symbol"/>
            <family val="1"/>
            <charset val="2"/>
          </rPr>
          <t xml:space="preserve"> 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2</xdr:colOff>
                <xdr:row>20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FF0000"/>
            <rFont val="Comic Sans MS"/>
            <family val="4"/>
          </rPr>
          <t xml:space="preserve">Введите получившийся
</t>
        </r>
        <r>
          <rPr>
            <b val="true"/>
            <sz val="8"/>
            <color rgb="FFFF0000"/>
            <rFont val="Comic Sans MS"/>
            <family val="4"/>
          </rPr>
          <t xml:space="preserve"> числитель </t>
        </r>
        <r>
          <rPr>
            <sz val="8"/>
            <color rgb="FFFF0000"/>
            <rFont val="Comic Sans MS"/>
            <family val="4"/>
          </rPr>
          <t xml:space="preserve">всей передаточной функ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9</xdr:row>
                <xdr:rowOff>2</xdr:rowOff>
              </xdr:from>
              <xdr:to>
                <xdr:col>5</xdr:col>
                <xdr:colOff>0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28">
  <si>
    <t xml:space="preserve">t, с</t>
  </si>
  <si>
    <t xml:space="preserve">Q, град</t>
  </si>
  <si>
    <t xml:space="preserve">i</t>
  </si>
  <si>
    <t xml:space="preserve">y(i)</t>
  </si>
  <si>
    <t xml:space="preserve">y*(l=2)</t>
  </si>
  <si>
    <t xml:space="preserve">y*(l=4)</t>
  </si>
  <si>
    <t xml:space="preserve">y*(l=6)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Y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для</t>
  </si>
  <si>
    <t xml:space="preserve">l=</t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=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=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7</t>
    </r>
    <r>
      <rPr>
        <sz val="9"/>
        <rFont val="Arial"/>
        <family val="2"/>
      </rPr>
      <t xml:space="preserve">=</t>
    </r>
  </si>
  <si>
    <t xml:space="preserve">m</t>
  </si>
  <si>
    <r>
      <rPr>
        <sz val="9"/>
        <rFont val="Arial"/>
        <family val="2"/>
      </rPr>
      <t xml:space="preserve">T*</t>
    </r>
    <r>
      <rPr>
        <vertAlign val="subscript"/>
        <sz val="9"/>
        <rFont val="Arial"/>
        <family val="2"/>
      </rPr>
      <t xml:space="preserve">7</t>
    </r>
  </si>
  <si>
    <r>
      <rPr>
        <sz val="9"/>
        <rFont val="Arial"/>
        <family val="2"/>
      </rPr>
      <t xml:space="preserve">h(t)=</t>
    </r>
    <r>
      <rPr>
        <sz val="9"/>
        <rFont val="Comic Sans MS"/>
        <family val="4"/>
      </rPr>
      <t xml:space="preserve">0,1</t>
    </r>
  </si>
  <si>
    <r>
      <rPr>
        <sz val="9"/>
        <rFont val="Arial"/>
        <family val="2"/>
      </rPr>
      <t xml:space="preserve">h(t)=</t>
    </r>
    <r>
      <rPr>
        <sz val="9"/>
        <rFont val="Comic Sans MS"/>
        <family val="4"/>
      </rPr>
      <t xml:space="preserve">0,2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17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17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27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27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=f(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...7</t>
    </r>
    <r>
      <rPr>
        <sz val="9"/>
        <rFont val="Arial"/>
        <family val="2"/>
      </rPr>
      <t xml:space="preserve">)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=f(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...7</t>
    </r>
    <r>
      <rPr>
        <sz val="9"/>
        <rFont val="Arial"/>
        <family val="2"/>
      </rPr>
      <t xml:space="preserve">)</t>
    </r>
  </si>
  <si>
    <r>
      <rPr>
        <sz val="9"/>
        <rFont val="Symbol"/>
        <family val="1"/>
        <charset val="2"/>
      </rPr>
      <t xml:space="preserve">Dt</t>
    </r>
    <r>
      <rPr>
        <sz val="9"/>
        <rFont val="Arial"/>
        <family val="2"/>
      </rPr>
      <t xml:space="preserve">=|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-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|</t>
    </r>
  </si>
  <si>
    <r>
      <rPr>
        <sz val="10"/>
        <rFont val="Symbol"/>
        <family val="1"/>
        <charset val="2"/>
      </rPr>
      <t xml:space="preserve">Dt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=</t>
    </r>
  </si>
  <si>
    <r>
      <rPr>
        <sz val="10"/>
        <rFont val="Comic Sans MS"/>
        <family val="4"/>
      </rPr>
      <t xml:space="preserve">T*</t>
    </r>
    <r>
      <rPr>
        <vertAlign val="subscript"/>
        <sz val="10"/>
        <rFont val="Comic Sans MS"/>
        <family val="4"/>
      </rPr>
      <t xml:space="preserve">7 </t>
    </r>
    <r>
      <rPr>
        <sz val="10"/>
        <rFont val="Comic Sans MS"/>
        <family val="4"/>
      </rPr>
      <t xml:space="preserve">=</t>
    </r>
  </si>
  <si>
    <t xml:space="preserve">m =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Symbol"/>
        <family val="1"/>
        <charset val="2"/>
      </rPr>
      <t xml:space="preserve">0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t xml:space="preserve">K =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X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W(p)=</t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(P)</t>
    </r>
    <r>
      <rPr>
        <sz val="10"/>
        <color rgb="FF0000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ОБЪЕКТА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Д </t>
    </r>
    <r>
      <rPr>
        <sz val="10"/>
        <rFont val="Comic Sans MS"/>
        <family val="4"/>
      </rPr>
      <t xml:space="preserve">=</t>
    </r>
  </si>
  <si>
    <t xml:space="preserve">R =</t>
  </si>
  <si>
    <r>
      <rPr>
        <sz val="10"/>
        <rFont val="Arial Narrow"/>
        <family val="2"/>
      </rPr>
      <t xml:space="preserve"> t </t>
    </r>
    <r>
      <rPr>
        <vertAlign val="superscript"/>
        <sz val="10"/>
        <rFont val="Arial Narrow"/>
        <family val="2"/>
      </rPr>
      <t xml:space="preserve">o</t>
    </r>
    <r>
      <rPr>
        <sz val="10"/>
        <rFont val="Arial Narrow"/>
        <family val="2"/>
      </rPr>
      <t xml:space="preserve"> =</t>
    </r>
  </si>
  <si>
    <r>
      <rPr>
        <sz val="10"/>
        <rFont val="Comic Sans MS"/>
        <family val="4"/>
      </rPr>
      <t xml:space="preserve">К</t>
    </r>
    <r>
      <rPr>
        <vertAlign val="subscript"/>
        <sz val="10"/>
        <rFont val="Comic Sans MS"/>
        <family val="4"/>
      </rPr>
      <t xml:space="preserve">Д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W(</t>
    </r>
    <r>
      <rPr>
        <i val="true"/>
        <sz val="10"/>
        <rFont val="Comic Sans MS"/>
        <family val="4"/>
      </rPr>
      <t xml:space="preserve">p</t>
    </r>
    <r>
      <rPr>
        <sz val="10"/>
        <rFont val="Comic Sans MS"/>
        <family val="4"/>
      </rPr>
      <t xml:space="preserve">)=</t>
    </r>
  </si>
  <si>
    <r>
      <rPr>
        <sz val="10"/>
        <rFont val="Symbol"/>
        <family val="1"/>
        <charset val="2"/>
      </rPr>
      <t xml:space="preserve">t </t>
    </r>
    <r>
      <rPr>
        <vertAlign val="subscript"/>
        <sz val="10"/>
        <rFont val="Symbol"/>
        <family val="1"/>
        <charset val="2"/>
      </rPr>
      <t xml:space="preserve">0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t xml:space="preserve"> </t>
  </si>
  <si>
    <r>
      <rPr>
        <sz val="10"/>
        <rFont val="Comic Sans MS"/>
        <family val="4"/>
      </rPr>
      <t xml:space="preserve">T</t>
    </r>
    <r>
      <rPr>
        <vertAlign val="subscript"/>
        <sz val="10"/>
        <rFont val="Comic Sans MS"/>
        <family val="4"/>
      </rPr>
      <t xml:space="preserve">0 </t>
    </r>
    <r>
      <rPr>
        <sz val="10"/>
        <rFont val="Comic Sans MS"/>
        <family val="4"/>
      </rPr>
      <t xml:space="preserve">=</t>
    </r>
  </si>
  <si>
    <t xml:space="preserve">n=</t>
  </si>
  <si>
    <r>
      <rPr>
        <sz val="9"/>
        <rFont val="Comic Sans MS"/>
        <family val="4"/>
      </rPr>
      <t xml:space="preserve">R</t>
    </r>
    <r>
      <rPr>
        <vertAlign val="subscript"/>
        <sz val="9"/>
        <rFont val="Comic Sans MS"/>
        <family val="4"/>
      </rPr>
      <t xml:space="preserve">OC </t>
    </r>
    <r>
      <rPr>
        <sz val="9"/>
        <rFont val="Comic Sans MS"/>
        <family val="4"/>
      </rPr>
      <t xml:space="preserve">=</t>
    </r>
  </si>
  <si>
    <t xml:space="preserve">R=</t>
  </si>
  <si>
    <r>
      <rPr>
        <sz val="9"/>
        <rFont val="Comic Sans MS"/>
        <family val="4"/>
      </rPr>
      <t xml:space="preserve">К</t>
    </r>
    <r>
      <rPr>
        <vertAlign val="subscript"/>
        <sz val="9"/>
        <rFont val="Comic Sans MS"/>
        <family val="4"/>
      </rPr>
      <t xml:space="preserve">П </t>
    </r>
    <r>
      <rPr>
        <sz val="9"/>
        <rFont val="Comic Sans MS"/>
        <family val="4"/>
      </rPr>
      <t xml:space="preserve">=</t>
    </r>
  </si>
  <si>
    <t xml:space="preserve">С=</t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</t>
    </r>
    <r>
      <rPr>
        <sz val="10"/>
        <rFont val="Comic Sans MS"/>
        <family val="4"/>
      </rPr>
      <t xml:space="preserve">=</t>
    </r>
  </si>
  <si>
    <r>
      <rPr>
        <sz val="9"/>
        <rFont val="Comic Sans MS"/>
        <family val="4"/>
      </rPr>
      <t xml:space="preserve">R</t>
    </r>
    <r>
      <rPr>
        <vertAlign val="subscript"/>
        <sz val="9"/>
        <rFont val="Comic Sans MS"/>
        <family val="4"/>
      </rPr>
      <t xml:space="preserve">ОС </t>
    </r>
    <r>
      <rPr>
        <sz val="9"/>
        <rFont val="Comic Sans MS"/>
        <family val="4"/>
      </rPr>
      <t xml:space="preserve">=</t>
    </r>
  </si>
  <si>
    <r>
      <rPr>
        <sz val="10"/>
        <color rgb="FFFFFFFF"/>
        <rFont val="Comic Sans MS"/>
        <family val="4"/>
      </rPr>
      <t xml:space="preserve">W</t>
    </r>
    <r>
      <rPr>
        <vertAlign val="subscript"/>
        <sz val="10"/>
        <color rgb="FFFFFFFF"/>
        <rFont val="Comic Sans MS"/>
        <family val="4"/>
      </rPr>
      <t xml:space="preserve">(P)</t>
    </r>
    <r>
      <rPr>
        <sz val="10"/>
        <color rgb="FFFFFF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Д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К</t>
    </r>
    <r>
      <rPr>
        <vertAlign val="subscript"/>
        <sz val="10"/>
        <rFont val="Comic Sans MS"/>
        <family val="4"/>
      </rPr>
      <t xml:space="preserve">П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р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З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р </t>
    </r>
    <r>
      <rPr>
        <sz val="10"/>
        <rFont val="Comic Sans MS"/>
        <family val="4"/>
      </rPr>
      <t xml:space="preserve">=</t>
    </r>
  </si>
  <si>
    <t xml:space="preserve">№ =</t>
  </si>
  <si>
    <t xml:space="preserve">k=</t>
  </si>
  <si>
    <t xml:space="preserve">(1)</t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М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=</t>
    </r>
  </si>
  <si>
    <t xml:space="preserve">Q=</t>
  </si>
  <si>
    <t xml:space="preserve">(2)</t>
  </si>
  <si>
    <t xml:space="preserve">S =</t>
  </si>
  <si>
    <t xml:space="preserve">U=</t>
  </si>
  <si>
    <t xml:space="preserve">(3)</t>
  </si>
  <si>
    <t xml:space="preserve">Т=</t>
  </si>
  <si>
    <r>
      <rPr>
        <sz val="10"/>
        <rFont val="Comic Sans MS"/>
        <family val="4"/>
      </rPr>
      <t xml:space="preserve">S</t>
    </r>
    <r>
      <rPr>
        <vertAlign val="subscript"/>
        <sz val="10"/>
        <rFont val="Comic Sans MS"/>
        <family val="4"/>
      </rPr>
      <t xml:space="preserve">max</t>
    </r>
    <r>
      <rPr>
        <sz val="10"/>
        <rFont val="Comic Sans MS"/>
        <family val="4"/>
      </rPr>
      <t xml:space="preserve"> =</t>
    </r>
  </si>
  <si>
    <t xml:space="preserve">P=</t>
  </si>
  <si>
    <t xml:space="preserve">(4)</t>
  </si>
  <si>
    <r>
      <rPr>
        <sz val="9"/>
        <rFont val="Symbol"/>
        <family val="1"/>
        <charset val="2"/>
      </rPr>
      <t xml:space="preserve">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1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=</t>
    </r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P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(5)</t>
  </si>
  <si>
    <r>
      <rPr>
        <sz val="10"/>
        <rFont val="Comic Sans MS"/>
        <family val="4"/>
      </rPr>
      <t xml:space="preserve">S</t>
    </r>
    <r>
      <rPr>
        <vertAlign val="subscript"/>
        <sz val="10"/>
        <rFont val="Comic Sans MS"/>
        <family val="4"/>
      </rPr>
      <t xml:space="preserve">1max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0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S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=</t>
    </r>
  </si>
  <si>
    <t xml:space="preserve">F=</t>
  </si>
  <si>
    <t xml:space="preserve">(6)</t>
  </si>
  <si>
    <t xml:space="preserve"> или</t>
  </si>
  <si>
    <t xml:space="preserve">(7)</t>
  </si>
  <si>
    <t xml:space="preserve">Числитель общей W(p)=</t>
  </si>
  <si>
    <r>
      <rPr>
        <sz val="10"/>
        <rFont val="Comic Sans MS"/>
        <family val="4"/>
      </rPr>
      <t xml:space="preserve">Степень w(p)</t>
    </r>
    <r>
      <rPr>
        <vertAlign val="subscript"/>
        <sz val="10"/>
        <rFont val="Comic Sans MS"/>
        <family val="4"/>
      </rPr>
      <t xml:space="preserve">ОБЪЕКТА 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О.Р.</t>
    </r>
    <r>
      <rPr>
        <sz val="10"/>
        <color rgb="FF0000FF"/>
        <rFont val="Comic Sans MS"/>
        <family val="4"/>
      </rPr>
      <t xml:space="preserve">(p)</t>
    </r>
    <r>
      <rPr>
        <vertAlign val="subscript"/>
        <sz val="10"/>
        <color rgb="FF0000FF"/>
        <rFont val="Comic Sans MS"/>
        <family val="4"/>
      </rPr>
      <t xml:space="preserve"> </t>
    </r>
    <r>
      <rPr>
        <sz val="10"/>
        <color rgb="FF0000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ДАТЧИКА </t>
    </r>
    <r>
      <rPr>
        <sz val="10"/>
        <rFont val="Comic Sans MS"/>
        <family val="4"/>
      </rPr>
      <t xml:space="preserve">=</t>
    </r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Д.</t>
    </r>
    <r>
      <rPr>
        <sz val="10"/>
        <color rgb="FF0000FF"/>
        <rFont val="Comic Sans MS"/>
        <family val="4"/>
      </rPr>
      <t xml:space="preserve">(p)</t>
    </r>
    <r>
      <rPr>
        <vertAlign val="subscript"/>
        <sz val="10"/>
        <color rgb="FF0000FF"/>
        <rFont val="Comic Sans MS"/>
        <family val="4"/>
      </rPr>
      <t xml:space="preserve"> </t>
    </r>
    <r>
      <rPr>
        <sz val="10"/>
        <color rgb="FF0000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М </t>
    </r>
    <r>
      <rPr>
        <sz val="10"/>
        <rFont val="Comic Sans MS"/>
        <family val="4"/>
      </rPr>
      <t xml:space="preserve">=</t>
    </r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И.М.</t>
    </r>
    <r>
      <rPr>
        <sz val="10"/>
        <color rgb="FF0000FF"/>
        <rFont val="Comic Sans MS"/>
        <family val="4"/>
      </rPr>
      <t xml:space="preserve">(p)</t>
    </r>
    <r>
      <rPr>
        <vertAlign val="subscript"/>
        <sz val="10"/>
        <color rgb="FF0000FF"/>
        <rFont val="Comic Sans MS"/>
        <family val="4"/>
      </rPr>
      <t xml:space="preserve"> </t>
    </r>
    <r>
      <rPr>
        <sz val="10"/>
        <color rgb="FF0000FF"/>
        <rFont val="Comic Sans MS"/>
        <family val="4"/>
      </rPr>
      <t xml:space="preserve">=</t>
    </r>
  </si>
  <si>
    <r>
      <rPr>
        <sz val="9"/>
        <rFont val="Comic Sans MS"/>
        <family val="4"/>
      </rPr>
      <t xml:space="preserve">Шаг для</t>
    </r>
    <r>
      <rPr>
        <sz val="14"/>
        <rFont val="Comic Sans MS"/>
        <family val="4"/>
      </rPr>
      <t xml:space="preserve"> </t>
    </r>
    <r>
      <rPr>
        <sz val="12"/>
        <rFont val="Symbol"/>
        <family val="1"/>
        <charset val="2"/>
      </rPr>
      <t xml:space="preserve">w =</t>
    </r>
  </si>
  <si>
    <t xml:space="preserve">w</t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1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3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4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i val="true"/>
        <sz val="10"/>
        <color rgb="FF0000FF"/>
        <rFont val="Comic Sans MS"/>
        <family val="4"/>
      </rPr>
      <t xml:space="preserve">L</t>
    </r>
    <r>
      <rPr>
        <sz val="10"/>
        <color rgb="FF0000FF"/>
        <rFont val="Comic Sans MS"/>
        <family val="4"/>
      </rPr>
      <t xml:space="preserve">(</t>
    </r>
    <r>
      <rPr>
        <sz val="10"/>
        <color rgb="FF0000FF"/>
        <rFont val="Symbol"/>
        <family val="1"/>
        <charset val="2"/>
      </rPr>
      <t xml:space="preserve">w</t>
    </r>
    <r>
      <rPr>
        <sz val="10"/>
        <color rgb="FF0000FF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Comic Sans MS"/>
        <family val="4"/>
      </rPr>
      <t xml:space="preserve">1</t>
    </r>
    <r>
      <rPr>
        <sz val="10"/>
        <rFont val="Symbol"/>
        <family val="1"/>
        <charset val="2"/>
      </rPr>
      <t xml:space="preserve">(w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Symbol"/>
        <family val="1"/>
        <charset val="2"/>
      </rPr>
      <t xml:space="preserve">3 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Symbol"/>
        <family val="1"/>
        <charset val="2"/>
      </rPr>
      <t xml:space="preserve">4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Symbol"/>
        <family val="1"/>
        <charset val="2"/>
      </rPr>
      <t xml:space="preserve">j </t>
    </r>
    <r>
      <rPr>
        <sz val="10"/>
        <rFont val="Comic Sans MS"/>
        <family val="4"/>
      </rPr>
      <t xml:space="preserve">cap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t xml:space="preserve">Звено чистого запаздывания</t>
  </si>
  <si>
    <r>
      <rPr>
        <sz val="12"/>
        <rFont val="Symbol"/>
        <family val="1"/>
        <charset val="2"/>
      </rPr>
      <t xml:space="preserve">j</t>
    </r>
    <r>
      <rPr>
        <sz val="10"/>
        <rFont val="Comic Sans MS"/>
        <family val="4"/>
      </rPr>
      <t xml:space="preserve">зв.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t xml:space="preserve">С учетом звена чистого запаздывания</t>
  </si>
  <si>
    <r>
      <rPr>
        <sz val="12"/>
        <color rgb="FF0000FF"/>
        <rFont val="Symbol"/>
        <family val="1"/>
        <charset val="2"/>
      </rPr>
      <t xml:space="preserve">j</t>
    </r>
    <r>
      <rPr>
        <sz val="10"/>
        <color rgb="FF0000FF"/>
        <rFont val="Comic Sans MS"/>
        <family val="4"/>
      </rPr>
      <t xml:space="preserve">cap(</t>
    </r>
    <r>
      <rPr>
        <sz val="10"/>
        <color rgb="FF0000FF"/>
        <rFont val="Symbol"/>
        <family val="1"/>
        <charset val="2"/>
      </rPr>
      <t xml:space="preserve">w</t>
    </r>
    <r>
      <rPr>
        <sz val="10"/>
        <color rgb="FF0000FF"/>
        <rFont val="Comic Sans MS"/>
        <family val="4"/>
      </rPr>
      <t xml:space="preserve">)</t>
    </r>
  </si>
  <si>
    <t xml:space="preserve">Комплексные корни</t>
  </si>
  <si>
    <r>
      <rPr>
        <sz val="9"/>
        <rFont val="Comic Sans MS"/>
        <family val="4"/>
      </rPr>
      <t xml:space="preserve">Шаг для</t>
    </r>
    <r>
      <rPr>
        <sz val="14"/>
        <rFont val="Comic Sans MS"/>
        <family val="4"/>
      </rPr>
      <t xml:space="preserve"> </t>
    </r>
    <r>
      <rPr>
        <sz val="11"/>
        <rFont val="Arial Cyr"/>
        <family val="2"/>
        <charset val="204"/>
      </rPr>
      <t xml:space="preserve">t</t>
    </r>
    <r>
      <rPr>
        <sz val="12"/>
        <rFont val="Symbol"/>
        <family val="1"/>
        <charset val="2"/>
      </rPr>
      <t xml:space="preserve"> =</t>
    </r>
  </si>
  <si>
    <t xml:space="preserve">t</t>
  </si>
  <si>
    <r>
      <rPr>
        <sz val="10"/>
        <rFont val="Comic Sans MS"/>
        <family val="4"/>
      </rPr>
      <t xml:space="preserve">y(</t>
    </r>
    <r>
      <rPr>
        <sz val="10"/>
        <rFont val="Arial Narrow"/>
        <family val="2"/>
      </rPr>
      <t xml:space="preserve">t</t>
    </r>
    <r>
      <rPr>
        <sz val="10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d </t>
    </r>
    <r>
      <rPr>
        <sz val="10"/>
        <rFont val="Comic Sans MS"/>
        <family val="4"/>
      </rPr>
      <t xml:space="preserve">=</t>
    </r>
  </si>
  <si>
    <t xml:space="preserve">%</t>
  </si>
  <si>
    <r>
      <rPr>
        <sz val="10"/>
        <rFont val="Arial Narrow"/>
        <family val="2"/>
      </rPr>
      <t xml:space="preserve">t </t>
    </r>
    <r>
      <rPr>
        <vertAlign val="subscript"/>
        <sz val="10"/>
        <rFont val="Comic Sans MS"/>
        <family val="4"/>
      </rPr>
      <t xml:space="preserve">p</t>
    </r>
    <r>
      <rPr>
        <sz val="10"/>
        <rFont val="Comic Sans MS"/>
        <family val="4"/>
      </rPr>
      <t xml:space="preserve">=</t>
    </r>
  </si>
  <si>
    <t xml:space="preserve">секунд</t>
  </si>
  <si>
    <t xml:space="preserve">Просмотреть корни уравнения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Symbol"/>
        <family val="1"/>
        <charset val="2"/>
      </rPr>
      <t xml:space="preserve">i</t>
    </r>
  </si>
  <si>
    <r>
      <rPr>
        <sz val="12"/>
        <rFont val="Symbol"/>
        <family val="1"/>
        <charset val="2"/>
      </rPr>
      <t xml:space="preserve">w</t>
    </r>
    <r>
      <rPr>
        <vertAlign val="subscript"/>
        <sz val="12"/>
        <rFont val="Symbol"/>
        <family val="1"/>
        <charset val="2"/>
      </rPr>
      <t xml:space="preserve">i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1</t>
    </r>
    <r>
      <rPr>
        <sz val="10"/>
        <rFont val="Comic Sans MS"/>
        <family val="4"/>
      </rPr>
      <t xml:space="preserve">=</t>
    </r>
  </si>
  <si>
    <t xml:space="preserve">j</t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A</t>
    </r>
    <r>
      <rPr>
        <vertAlign val="subscript"/>
        <sz val="12"/>
        <rFont val="Symbol"/>
        <family val="1"/>
        <charset val="2"/>
      </rPr>
      <t xml:space="preserve">i1 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Comic Sans MS"/>
        <family val="4"/>
      </rPr>
      <t xml:space="preserve">=</t>
    </r>
  </si>
  <si>
    <t xml:space="preserve">o</t>
  </si>
  <si>
    <r>
      <rPr>
        <sz val="10"/>
        <rFont val="Comic Sans MS"/>
        <family val="4"/>
      </rPr>
      <t xml:space="preserve">A</t>
    </r>
    <r>
      <rPr>
        <vertAlign val="subscript"/>
        <sz val="12"/>
        <rFont val="Symbol"/>
        <family val="1"/>
        <charset val="2"/>
      </rPr>
      <t xml:space="preserve">i2 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Comic Sans MS"/>
        <family val="4"/>
      </rPr>
      <t xml:space="preserve">=</t>
    </r>
  </si>
  <si>
    <t xml:space="preserve">По всем вопросам обращаться по адресу dimychn@yahoo.co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0.000"/>
    <numFmt numFmtId="168" formatCode="@"/>
    <numFmt numFmtId="169" formatCode="0.00"/>
    <numFmt numFmtId="170" formatCode="General"/>
    <numFmt numFmtId="171" formatCode="0.0000"/>
    <numFmt numFmtId="172" formatCode="_(* #,##0.00_);_(* \(#,##0.00\);_(* \-??_);_(@_)"/>
    <numFmt numFmtId="173" formatCode="_(* #,##0.000_);_(* \(#,##0.000\);_(* \-??_);_(@_)"/>
    <numFmt numFmtId="174" formatCode="0.00000000"/>
    <numFmt numFmtId="175" formatCode="0.00000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omic Sans MS"/>
      <family val="2"/>
    </font>
    <font>
      <sz val="14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9"/>
      <name val="Arial"/>
      <family val="2"/>
    </font>
    <font>
      <sz val="9"/>
      <name val="Comic Sans MS"/>
      <family val="4"/>
    </font>
    <font>
      <sz val="9"/>
      <name val="Symbol"/>
      <family val="1"/>
      <charset val="2"/>
    </font>
    <font>
      <sz val="9"/>
      <name val="Arial"/>
      <family val="2"/>
    </font>
    <font>
      <vertAlign val="subscript"/>
      <sz val="9"/>
      <name val="Arial"/>
      <family val="2"/>
    </font>
    <font>
      <sz val="8"/>
      <color rgb="FFFF0000"/>
      <name val="Comic Sans MS"/>
      <family val="4"/>
    </font>
    <font>
      <sz val="9"/>
      <color rgb="FFFF0000"/>
      <name val="Comic Sans MS"/>
      <family val="4"/>
    </font>
    <font>
      <i val="true"/>
      <sz val="9"/>
      <color rgb="FFFF0000"/>
      <name val="Comic Sans MS"/>
      <family val="4"/>
    </font>
    <font>
      <sz val="8"/>
      <color rgb="FF000000"/>
      <name val="Tahoma"/>
      <family val="0"/>
      <charset val="204"/>
    </font>
    <font>
      <sz val="14"/>
      <color rgb="FF000000"/>
      <name val="Comic Sans MS"/>
      <family val="4"/>
    </font>
    <font>
      <b val="true"/>
      <sz val="10"/>
      <name val="Comic Sans MS"/>
      <family val="4"/>
    </font>
    <font>
      <sz val="9"/>
      <name val="Arial"/>
      <family val="0"/>
    </font>
    <font>
      <sz val="8"/>
      <name val="Comic Sans MS"/>
      <family val="4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vertAlign val="subscript"/>
      <sz val="10"/>
      <name val="Comic Sans MS"/>
      <family val="4"/>
    </font>
    <font>
      <vertAlign val="subscript"/>
      <sz val="10"/>
      <name val="Symbol"/>
      <family val="1"/>
      <charset val="2"/>
    </font>
    <font>
      <sz val="8"/>
      <color rgb="FF0000FF"/>
      <name val="Comic Sans MS"/>
      <family val="4"/>
    </font>
    <font>
      <sz val="10"/>
      <color rgb="FF0000FF"/>
      <name val="Comic Sans MS"/>
      <family val="4"/>
    </font>
    <font>
      <vertAlign val="subscript"/>
      <sz val="10"/>
      <color rgb="FF0000FF"/>
      <name val="Comic Sans MS"/>
      <family val="4"/>
    </font>
    <font>
      <sz val="8"/>
      <color rgb="FFFF0000"/>
      <name val="Tahoma"/>
      <family val="0"/>
      <charset val="204"/>
    </font>
    <font>
      <sz val="8"/>
      <color rgb="FFFF0000"/>
      <name val="Symbol"/>
      <family val="1"/>
      <charset val="2"/>
    </font>
    <font>
      <sz val="10"/>
      <color rgb="FF000000"/>
      <name val="Comic Sans MS"/>
      <family val="0"/>
    </font>
    <font>
      <sz val="10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Comic Sans MS"/>
      <family val="4"/>
    </font>
    <font>
      <sz val="10"/>
      <color rgb="FFFF0000"/>
      <name val="Comic Sans MS"/>
      <family val="4"/>
    </font>
    <font>
      <sz val="10"/>
      <color rgb="FF000000"/>
      <name val="Comic Sans MS"/>
      <family val="4"/>
    </font>
    <font>
      <b val="true"/>
      <sz val="10"/>
      <color rgb="FFFF0000"/>
      <name val="Comic Sans MS"/>
      <family val="4"/>
    </font>
    <font>
      <b val="true"/>
      <vertAlign val="subscript"/>
      <sz val="10"/>
      <color rgb="FFFF0000"/>
      <name val="Comic Sans MS"/>
      <family val="4"/>
    </font>
    <font>
      <b val="true"/>
      <sz val="10"/>
      <color rgb="FF000000"/>
      <name val="Comic Sans MS"/>
      <family val="4"/>
    </font>
    <font>
      <vertAlign val="subscript"/>
      <sz val="10"/>
      <color rgb="FF000000"/>
      <name val="Comic Sans MS"/>
      <family val="4"/>
    </font>
    <font>
      <vertAlign val="subscript"/>
      <sz val="9"/>
      <name val="Comic Sans MS"/>
      <family val="4"/>
    </font>
    <font>
      <sz val="10"/>
      <color rgb="FFFFFFFF"/>
      <name val="Comic Sans MS"/>
      <family val="4"/>
    </font>
    <font>
      <vertAlign val="subscript"/>
      <sz val="10"/>
      <color rgb="FFFFFFFF"/>
      <name val="Comic Sans MS"/>
      <family val="4"/>
    </font>
    <font>
      <sz val="10"/>
      <color rgb="FFFFFFFF"/>
      <name val="Arial"/>
      <family val="0"/>
    </font>
    <font>
      <sz val="10"/>
      <color rgb="FF0000FF"/>
      <name val="Arial"/>
      <family val="0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sz val="12"/>
      <color rgb="FF000000"/>
      <name val="Comic Sans MS"/>
      <family val="4"/>
    </font>
    <font>
      <sz val="10"/>
      <color rgb="FF000000"/>
      <name val="Times New Roman"/>
      <family val="0"/>
    </font>
    <font>
      <sz val="9"/>
      <name val="BernhardFashion BT"/>
      <family val="5"/>
    </font>
    <font>
      <sz val="10"/>
      <color rgb="FF000000"/>
      <name val="Symbol"/>
      <family val="1"/>
      <charset val="2"/>
    </font>
    <font>
      <vertAlign val="subscript"/>
      <sz val="12"/>
      <color rgb="FF000000"/>
      <name val="Comic Sans MS"/>
      <family val="4"/>
    </font>
    <font>
      <sz val="9"/>
      <color rgb="FF0000FF"/>
      <name val="Comic Sans MS"/>
      <family val="4"/>
    </font>
    <font>
      <sz val="14"/>
      <name val="Comic Sans MS"/>
      <family val="4"/>
    </font>
    <font>
      <sz val="12"/>
      <name val="Symbol"/>
      <family val="1"/>
      <charset val="2"/>
    </font>
    <font>
      <sz val="12"/>
      <color rgb="FF0000FF"/>
      <name val="Symbol"/>
      <family val="1"/>
      <charset val="2"/>
    </font>
    <font>
      <i val="true"/>
      <sz val="10"/>
      <color rgb="FF0000FF"/>
      <name val="Comic Sans MS"/>
      <family val="4"/>
    </font>
    <font>
      <sz val="10"/>
      <color rgb="FF0000FF"/>
      <name val="Symbol"/>
      <family val="1"/>
      <charset val="2"/>
    </font>
    <font>
      <vertAlign val="subscript"/>
      <sz val="12"/>
      <name val="Symbol"/>
      <family val="1"/>
      <charset val="2"/>
    </font>
    <font>
      <sz val="12"/>
      <color rgb="FFFF0000"/>
      <name val="Symbol"/>
      <family val="1"/>
      <charset val="2"/>
    </font>
    <font>
      <b val="true"/>
      <sz val="8"/>
      <color rgb="FFFF0000"/>
      <name val="Comic Sans MS"/>
      <family val="4"/>
    </font>
    <font>
      <sz val="14"/>
      <color rgb="FF000000"/>
      <name val="Comic Sans MS"/>
      <family val="2"/>
    </font>
    <font>
      <sz val="8"/>
      <color rgb="FF000000"/>
      <name val="Arial Cyr"/>
      <family val="2"/>
    </font>
    <font>
      <sz val="23"/>
      <color rgb="FF000000"/>
      <name val="Symbol"/>
      <family val="2"/>
    </font>
    <font>
      <i val="true"/>
      <sz val="14"/>
      <name val="Arial Cyr"/>
      <family val="2"/>
    </font>
    <font>
      <sz val="18"/>
      <name val="Symbol"/>
      <family val="2"/>
    </font>
    <font>
      <sz val="14"/>
      <name val="Symbol"/>
      <family val="2"/>
    </font>
    <font>
      <sz val="12"/>
      <name val="Comic Sans MS"/>
      <family val="2"/>
    </font>
    <font>
      <sz val="14"/>
      <name val="Symbol"/>
      <family val="1"/>
      <charset val="2"/>
    </font>
    <font>
      <sz val="8"/>
      <name val="Symbol"/>
      <family val="1"/>
      <charset val="2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4"/>
      <name val="Arial Cyr"/>
      <family val="2"/>
      <charset val="204"/>
    </font>
    <font>
      <u val="single"/>
      <sz val="10"/>
      <color rgb="FF0000FF"/>
      <name val="Comic Sans MS"/>
      <family val="4"/>
    </font>
    <font>
      <u val="single"/>
      <sz val="10"/>
      <color rgb="FF0000FF"/>
      <name val="Arial"/>
      <family val="0"/>
    </font>
    <font>
      <sz val="11"/>
      <name val="Arial Cyr"/>
      <family val="2"/>
      <charset val="204"/>
    </font>
    <font>
      <sz val="6"/>
      <name val="Comic Sans MS"/>
      <family val="4"/>
    </font>
    <font>
      <i val="true"/>
      <sz val="9"/>
      <color rgb="FFFF0000"/>
      <name val="Arial Cyr"/>
      <family val="2"/>
      <charset val="204"/>
    </font>
    <font>
      <b val="true"/>
      <sz val="9"/>
      <color rgb="FFFF0000"/>
      <name val="Comic Sans MS"/>
      <family val="4"/>
    </font>
    <font>
      <sz val="9"/>
      <color rgb="FF339966"/>
      <name val="Comic Sans MS"/>
      <family val="4"/>
    </font>
    <font>
      <sz val="9"/>
      <color rgb="FF008000"/>
      <name val="Comic Sans MS"/>
      <family val="4"/>
    </font>
    <font>
      <sz val="12"/>
      <name val="Comic Sans MS"/>
      <family val="4"/>
    </font>
    <font>
      <sz val="19"/>
      <color rgb="FF000000"/>
      <name val="Arial Cyr"/>
      <family val="2"/>
    </font>
    <font>
      <b val="true"/>
      <sz val="19"/>
      <color rgb="FF000000"/>
      <name val="Arial CE"/>
      <family val="2"/>
    </font>
    <font>
      <sz val="20"/>
      <color rgb="FF000000"/>
      <name val="Arial Cyr"/>
      <family val="2"/>
    </font>
    <font>
      <b val="true"/>
      <sz val="20"/>
      <color rgb="FF000000"/>
      <name val="Arial CE"/>
      <family val="2"/>
    </font>
    <font>
      <vertAlign val="superscript"/>
      <sz val="10"/>
      <color rgb="FF00000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5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600" spc="-1" strike="noStrike">
                <a:solidFill>
                  <a:srgbClr val="000000"/>
                </a:solidFill>
                <a:latin typeface="Comic Sans MS"/>
              </a:rPr>
              <a:t>Сглажива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185036766136"/>
          <c:y val="0.14656173396981"/>
          <c:w val="0.845154262148387"/>
          <c:h val="0.74751644949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=2"</c:f>
              <c:strCache>
                <c:ptCount val="1"/>
                <c:pt idx="0">
                  <c:v>l=2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G$4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9:$AG$9</c:f>
              <c:numCache>
                <c:formatCode>General</c:formatCode>
                <c:ptCount val="31"/>
                <c:pt idx="0">
                  <c:v>10.3333333333333</c:v>
                </c:pt>
                <c:pt idx="1">
                  <c:v>10.3333333333333</c:v>
                </c:pt>
                <c:pt idx="2">
                  <c:v>10.6666666666667</c:v>
                </c:pt>
                <c:pt idx="3">
                  <c:v>10.3333333333333</c:v>
                </c:pt>
                <c:pt idx="4">
                  <c:v>11</c:v>
                </c:pt>
                <c:pt idx="5">
                  <c:v>11</c:v>
                </c:pt>
                <c:pt idx="6">
                  <c:v>12.3333333333333</c:v>
                </c:pt>
                <c:pt idx="7">
                  <c:v>12.3333333333333</c:v>
                </c:pt>
                <c:pt idx="8">
                  <c:v>13</c:v>
                </c:pt>
                <c:pt idx="9">
                  <c:v>12.3333333333333</c:v>
                </c:pt>
                <c:pt idx="10">
                  <c:v>13.6666666666667</c:v>
                </c:pt>
                <c:pt idx="11">
                  <c:v>14.3333333333333</c:v>
                </c:pt>
                <c:pt idx="12">
                  <c:v>17</c:v>
                </c:pt>
                <c:pt idx="13">
                  <c:v>17.6666666666667</c:v>
                </c:pt>
                <c:pt idx="14">
                  <c:v>20.6666666666667</c:v>
                </c:pt>
                <c:pt idx="15">
                  <c:v>21.3333333333333</c:v>
                </c:pt>
                <c:pt idx="16">
                  <c:v>24.6666666666667</c:v>
                </c:pt>
                <c:pt idx="17">
                  <c:v>25</c:v>
                </c:pt>
                <c:pt idx="18">
                  <c:v>27.3333333333333</c:v>
                </c:pt>
                <c:pt idx="19">
                  <c:v>26.6666666666667</c:v>
                </c:pt>
                <c:pt idx="20">
                  <c:v>28.3333333333333</c:v>
                </c:pt>
                <c:pt idx="21">
                  <c:v>27.6666666666667</c:v>
                </c:pt>
                <c:pt idx="22">
                  <c:v>28.6666666666667</c:v>
                </c:pt>
                <c:pt idx="23">
                  <c:v>27.3333333333333</c:v>
                </c:pt>
                <c:pt idx="24">
                  <c:v>28</c:v>
                </c:pt>
                <c:pt idx="25">
                  <c:v>27.6666666666667</c:v>
                </c:pt>
                <c:pt idx="26">
                  <c:v>28.6666666666667</c:v>
                </c:pt>
                <c:pt idx="27">
                  <c:v>28.6666666666667</c:v>
                </c:pt>
                <c:pt idx="28">
                  <c:v>29</c:v>
                </c:pt>
                <c:pt idx="29">
                  <c:v>29</c:v>
                </c:pt>
                <c:pt idx="30">
                  <c:v>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=4"</c:f>
              <c:strCache>
                <c:ptCount val="1"/>
                <c:pt idx="0">
                  <c:v>l=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L$4</c:f>
              <c:numCache>
                <c:formatCode>General</c:formatCode>
                <c:ptCount val="3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10:$AL$10</c:f>
              <c:numCache>
                <c:formatCode>General</c:formatCode>
                <c:ptCount val="36"/>
                <c:pt idx="0">
                  <c:v>10.2</c:v>
                </c:pt>
                <c:pt idx="1">
                  <c:v>10.4</c:v>
                </c:pt>
                <c:pt idx="2">
                  <c:v>10.4</c:v>
                </c:pt>
                <c:pt idx="3">
                  <c:v>10.8</c:v>
                </c:pt>
                <c:pt idx="4">
                  <c:v>10.8</c:v>
                </c:pt>
                <c:pt idx="5">
                  <c:v>11.6</c:v>
                </c:pt>
                <c:pt idx="6">
                  <c:v>11.8</c:v>
                </c:pt>
                <c:pt idx="7">
                  <c:v>12.4</c:v>
                </c:pt>
                <c:pt idx="8">
                  <c:v>12.4</c:v>
                </c:pt>
                <c:pt idx="9">
                  <c:v>13.4</c:v>
                </c:pt>
                <c:pt idx="10">
                  <c:v>13.6</c:v>
                </c:pt>
                <c:pt idx="11">
                  <c:v>15.2</c:v>
                </c:pt>
                <c:pt idx="12">
                  <c:v>16.2</c:v>
                </c:pt>
                <c:pt idx="13">
                  <c:v>18.6</c:v>
                </c:pt>
                <c:pt idx="14">
                  <c:v>19.8</c:v>
                </c:pt>
                <c:pt idx="15">
                  <c:v>22.4</c:v>
                </c:pt>
                <c:pt idx="16">
                  <c:v>23.4</c:v>
                </c:pt>
                <c:pt idx="17">
                  <c:v>25.6</c:v>
                </c:pt>
                <c:pt idx="18">
                  <c:v>26</c:v>
                </c:pt>
                <c:pt idx="19">
                  <c:v>27.6</c:v>
                </c:pt>
                <c:pt idx="20">
                  <c:v>27.4</c:v>
                </c:pt>
                <c:pt idx="21">
                  <c:v>28.2</c:v>
                </c:pt>
                <c:pt idx="22">
                  <c:v>27.6</c:v>
                </c:pt>
                <c:pt idx="23">
                  <c:v>28.2</c:v>
                </c:pt>
                <c:pt idx="24">
                  <c:v>27.8</c:v>
                </c:pt>
                <c:pt idx="25">
                  <c:v>28.2</c:v>
                </c:pt>
                <c:pt idx="26">
                  <c:v>28.2</c:v>
                </c:pt>
                <c:pt idx="27">
                  <c:v>28.8</c:v>
                </c:pt>
                <c:pt idx="28">
                  <c:v>28.8</c:v>
                </c:pt>
                <c:pt idx="29">
                  <c:v>29</c:v>
                </c:pt>
                <c:pt idx="30">
                  <c:v>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Сглаживание!$B$8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1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L$4</c:f>
              <c:numCache>
                <c:formatCode>General</c:formatCode>
                <c:ptCount val="3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5:$AL$5</c:f>
              <c:numCache>
                <c:formatCode>General</c:formatCode>
                <c:ptCount val="36"/>
                <c:pt idx="0">
                  <c:v>10</c:v>
                </c:pt>
                <c:pt idx="1">
                  <c:v>11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4</c:v>
                </c:pt>
                <c:pt idx="8">
                  <c:v>12</c:v>
                </c:pt>
                <c:pt idx="9">
                  <c:v>13</c:v>
                </c:pt>
                <c:pt idx="10">
                  <c:v>12</c:v>
                </c:pt>
                <c:pt idx="11">
                  <c:v>16</c:v>
                </c:pt>
                <c:pt idx="12">
                  <c:v>15</c:v>
                </c:pt>
                <c:pt idx="13">
                  <c:v>20</c:v>
                </c:pt>
                <c:pt idx="14">
                  <c:v>18</c:v>
                </c:pt>
                <c:pt idx="15">
                  <c:v>24</c:v>
                </c:pt>
                <c:pt idx="16">
                  <c:v>22</c:v>
                </c:pt>
                <c:pt idx="17">
                  <c:v>28</c:v>
                </c:pt>
                <c:pt idx="18">
                  <c:v>25</c:v>
                </c:pt>
                <c:pt idx="19">
                  <c:v>29</c:v>
                </c:pt>
                <c:pt idx="20">
                  <c:v>26</c:v>
                </c:pt>
                <c:pt idx="21">
                  <c:v>30</c:v>
                </c:pt>
                <c:pt idx="22">
                  <c:v>27</c:v>
                </c:pt>
                <c:pt idx="23">
                  <c:v>29</c:v>
                </c:pt>
                <c:pt idx="24">
                  <c:v>26</c:v>
                </c:pt>
                <c:pt idx="25">
                  <c:v>29</c:v>
                </c:pt>
                <c:pt idx="26">
                  <c:v>28</c:v>
                </c:pt>
                <c:pt idx="27">
                  <c:v>29</c:v>
                </c:pt>
                <c:pt idx="28">
                  <c:v>29</c:v>
                </c:pt>
                <c:pt idx="29">
                  <c:v>29</c:v>
                </c:pt>
                <c:pt idx="30">
                  <c:v>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=6"</c:f>
              <c:strCache>
                <c:ptCount val="1"/>
                <c:pt idx="0">
                  <c:v>l=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L$4</c:f>
              <c:numCache>
                <c:formatCode>General</c:formatCode>
                <c:ptCount val="3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11:$AL$11</c:f>
              <c:numCache>
                <c:formatCode>General</c:formatCode>
                <c:ptCount val="36"/>
                <c:pt idx="0">
                  <c:v>10.2857142857143</c:v>
                </c:pt>
                <c:pt idx="1">
                  <c:v>10.2857142857143</c:v>
                </c:pt>
                <c:pt idx="2">
                  <c:v>10.5714285714286</c:v>
                </c:pt>
                <c:pt idx="3">
                  <c:v>10.7142857142857</c:v>
                </c:pt>
                <c:pt idx="4">
                  <c:v>11.2857142857143</c:v>
                </c:pt>
                <c:pt idx="5">
                  <c:v>11.4285714285714</c:v>
                </c:pt>
                <c:pt idx="6">
                  <c:v>11.8571428571429</c:v>
                </c:pt>
                <c:pt idx="7">
                  <c:v>12</c:v>
                </c:pt>
                <c:pt idx="8">
                  <c:v>12.8571428571429</c:v>
                </c:pt>
                <c:pt idx="9">
                  <c:v>13.2857142857143</c:v>
                </c:pt>
                <c:pt idx="10">
                  <c:v>14.5714285714286</c:v>
                </c:pt>
                <c:pt idx="11">
                  <c:v>15.1428571428571</c:v>
                </c:pt>
                <c:pt idx="12">
                  <c:v>16.8571428571429</c:v>
                </c:pt>
                <c:pt idx="13">
                  <c:v>18.1428571428571</c:v>
                </c:pt>
                <c:pt idx="14">
                  <c:v>20.4285714285714</c:v>
                </c:pt>
                <c:pt idx="15">
                  <c:v>21.7142857142857</c:v>
                </c:pt>
                <c:pt idx="16">
                  <c:v>23.7142857142857</c:v>
                </c:pt>
                <c:pt idx="17">
                  <c:v>24.5714285714286</c:v>
                </c:pt>
                <c:pt idx="18">
                  <c:v>26.2857142857143</c:v>
                </c:pt>
                <c:pt idx="19">
                  <c:v>26.7142857142857</c:v>
                </c:pt>
                <c:pt idx="20">
                  <c:v>27.7142857142857</c:v>
                </c:pt>
                <c:pt idx="21">
                  <c:v>27.4285714285714</c:v>
                </c:pt>
                <c:pt idx="22">
                  <c:v>28</c:v>
                </c:pt>
                <c:pt idx="23">
                  <c:v>27.8571428571429</c:v>
                </c:pt>
                <c:pt idx="24">
                  <c:v>28.2857142857143</c:v>
                </c:pt>
                <c:pt idx="25">
                  <c:v>28.1428571428571</c:v>
                </c:pt>
                <c:pt idx="26">
                  <c:v>28.4285714285714</c:v>
                </c:pt>
                <c:pt idx="27">
                  <c:v>28.4285714285714</c:v>
                </c:pt>
                <c:pt idx="28">
                  <c:v>28.8571428571429</c:v>
                </c:pt>
                <c:pt idx="29">
                  <c:v>28.8571428571429</c:v>
                </c:pt>
                <c:pt idx="30">
                  <c:v>29</c:v>
                </c:pt>
              </c:numCache>
            </c:numRef>
          </c:yVal>
          <c:smooth val="1"/>
        </c:ser>
        <c:axId val="34816874"/>
        <c:axId val="6661776"/>
      </c:scatterChart>
      <c:valAx>
        <c:axId val="34816874"/>
        <c:scaling>
          <c:orientation val="minMax"/>
          <c:max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t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1776"/>
        <c:crossesAt val="0"/>
        <c:crossBetween val="midCat"/>
      </c:valAx>
      <c:valAx>
        <c:axId val="666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Q, гра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16874"/>
        <c:crossesAt val="0"/>
        <c:crossBetween val="midCat"/>
      </c:valAx>
      <c:spPr>
        <a:solidFill>
          <a:srgbClr val="ffcc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143018324709"/>
          <c:y val="0.419171719778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400" spc="-1" strike="noStrike">
                <a:solidFill>
                  <a:srgbClr val="000000"/>
                </a:solidFill>
                <a:latin typeface="Comic Sans MS"/>
              </a:rPr>
              <a:t>Устойчивость С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55178483419"/>
          <c:y val="0.104947849323334"/>
          <c:w val="0.709357178060973"/>
          <c:h val="0.860787863115249"/>
        </c:manualLayout>
      </c:layout>
      <c:scatterChart>
        <c:scatterStyle val="line"/>
        <c:varyColors val="0"/>
        <c:ser>
          <c:idx val="0"/>
          <c:order val="0"/>
          <c:tx>
            <c:strRef>
              <c:f>'Лог. критерий уст-ти'!$B$29</c:f>
              <c:strCache>
                <c:ptCount val="1"/>
                <c:pt idx="0">
                  <c:v>L(w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23:$AE$23</c:f>
              <c:numCache>
                <c:formatCode>General</c:formatCode>
                <c:ptCount val="29"/>
                <c:pt idx="0">
                  <c:v>0</c:v>
                </c:pt>
                <c:pt idx="1">
                  <c:v>0.00111346584603472</c:v>
                </c:pt>
                <c:pt idx="2">
                  <c:v>0.00222693169206944</c:v>
                </c:pt>
                <c:pt idx="3">
                  <c:v>0.00334039753810416</c:v>
                </c:pt>
                <c:pt idx="4">
                  <c:v>0.00445386338413888</c:v>
                </c:pt>
                <c:pt idx="5">
                  <c:v>0.0055673292301736</c:v>
                </c:pt>
                <c:pt idx="6">
                  <c:v>0.00668079507620832</c:v>
                </c:pt>
                <c:pt idx="7">
                  <c:v>0.00779426092224305</c:v>
                </c:pt>
                <c:pt idx="8">
                  <c:v>0.00890772676827777</c:v>
                </c:pt>
                <c:pt idx="9">
                  <c:v>0.0100211926143125</c:v>
                </c:pt>
                <c:pt idx="10">
                  <c:v>0.0111346584603472</c:v>
                </c:pt>
                <c:pt idx="11">
                  <c:v>0.0122481243063819</c:v>
                </c:pt>
                <c:pt idx="12">
                  <c:v>0.0133615901524166</c:v>
                </c:pt>
                <c:pt idx="13">
                  <c:v>0.0144750559984514</c:v>
                </c:pt>
                <c:pt idx="14">
                  <c:v>0.0155885218444861</c:v>
                </c:pt>
                <c:pt idx="15">
                  <c:v>0.0167019876905208</c:v>
                </c:pt>
                <c:pt idx="16">
                  <c:v>0.0178154535365555</c:v>
                </c:pt>
                <c:pt idx="17">
                  <c:v>0.0189289193825903</c:v>
                </c:pt>
              </c:numCache>
            </c:numRef>
          </c:xVal>
          <c:yVal>
            <c:numRef>
              <c:f>'Лог. критерий уст-ти'!$C$29:$AE$29</c:f>
              <c:numCache>
                <c:formatCode>General</c:formatCode>
                <c:ptCount val="29"/>
                <c:pt idx="0">
                  <c:v>3.07629728689058</c:v>
                </c:pt>
                <c:pt idx="1">
                  <c:v>2.79075207599335</c:v>
                </c:pt>
                <c:pt idx="2">
                  <c:v>1.99594267731612</c:v>
                </c:pt>
                <c:pt idx="3">
                  <c:v>0.834956377311642</c:v>
                </c:pt>
                <c:pt idx="4">
                  <c:v>-0.543224764518096</c:v>
                </c:pt>
                <c:pt idx="5">
                  <c:v>-2.02520520276757</c:v>
                </c:pt>
                <c:pt idx="6">
                  <c:v>-3.53747263385435</c:v>
                </c:pt>
                <c:pt idx="7">
                  <c:v>-5.03645312229191</c:v>
                </c:pt>
                <c:pt idx="8">
                  <c:v>-6.49799255847559</c:v>
                </c:pt>
                <c:pt idx="9">
                  <c:v>-7.90979889993043</c:v>
                </c:pt>
                <c:pt idx="10">
                  <c:v>-9.26662169301613</c:v>
                </c:pt>
                <c:pt idx="11">
                  <c:v>-10.5673002649976</c:v>
                </c:pt>
                <c:pt idx="12">
                  <c:v>-11.8129802044564</c:v>
                </c:pt>
                <c:pt idx="13">
                  <c:v>-13.006041657518</c:v>
                </c:pt>
                <c:pt idx="14">
                  <c:v>-14.1494592544205</c:v>
                </c:pt>
                <c:pt idx="15">
                  <c:v>-15.2464241488069</c:v>
                </c:pt>
                <c:pt idx="16">
                  <c:v>-16.3001255416489</c:v>
                </c:pt>
                <c:pt idx="17">
                  <c:v>-17.31362924456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Лог. критерий уст-ти'!$B$35</c:f>
              <c:strCache>
                <c:ptCount val="1"/>
                <c:pt idx="0">
                  <c:v>j cap(w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23:$T$23</c:f>
              <c:numCache>
                <c:formatCode>General</c:formatCode>
                <c:ptCount val="18"/>
                <c:pt idx="0">
                  <c:v>0</c:v>
                </c:pt>
                <c:pt idx="1">
                  <c:v>0.00111346584603472</c:v>
                </c:pt>
                <c:pt idx="2">
                  <c:v>0.00222693169206944</c:v>
                </c:pt>
                <c:pt idx="3">
                  <c:v>0.00334039753810416</c:v>
                </c:pt>
                <c:pt idx="4">
                  <c:v>0.00445386338413888</c:v>
                </c:pt>
                <c:pt idx="5">
                  <c:v>0.0055673292301736</c:v>
                </c:pt>
                <c:pt idx="6">
                  <c:v>0.00668079507620832</c:v>
                </c:pt>
                <c:pt idx="7">
                  <c:v>0.00779426092224305</c:v>
                </c:pt>
                <c:pt idx="8">
                  <c:v>0.00890772676827777</c:v>
                </c:pt>
                <c:pt idx="9">
                  <c:v>0.0100211926143125</c:v>
                </c:pt>
                <c:pt idx="10">
                  <c:v>0.0111346584603472</c:v>
                </c:pt>
                <c:pt idx="11">
                  <c:v>0.0122481243063819</c:v>
                </c:pt>
                <c:pt idx="12">
                  <c:v>0.0133615901524166</c:v>
                </c:pt>
                <c:pt idx="13">
                  <c:v>0.0144750559984514</c:v>
                </c:pt>
                <c:pt idx="14">
                  <c:v>0.0155885218444861</c:v>
                </c:pt>
                <c:pt idx="15">
                  <c:v>0.0167019876905208</c:v>
                </c:pt>
                <c:pt idx="16">
                  <c:v>0.0178154535365555</c:v>
                </c:pt>
                <c:pt idx="17">
                  <c:v>0.0189289193825903</c:v>
                </c:pt>
              </c:numCache>
            </c:numRef>
          </c:xVal>
          <c:yVal>
            <c:numRef>
              <c:f>'Лог. критерий уст-ти'!$C$43:$T$43</c:f>
              <c:numCache>
                <c:formatCode>General</c:formatCode>
                <c:ptCount val="18"/>
                <c:pt idx="0">
                  <c:v>0</c:v>
                </c:pt>
                <c:pt idx="1">
                  <c:v>-12</c:v>
                </c:pt>
                <c:pt idx="2">
                  <c:v>-24</c:v>
                </c:pt>
                <c:pt idx="3">
                  <c:v>-36</c:v>
                </c:pt>
                <c:pt idx="4">
                  <c:v>-48</c:v>
                </c:pt>
                <c:pt idx="5">
                  <c:v>-60</c:v>
                </c:pt>
                <c:pt idx="6">
                  <c:v>-72</c:v>
                </c:pt>
                <c:pt idx="7">
                  <c:v>-84</c:v>
                </c:pt>
                <c:pt idx="8">
                  <c:v>-96</c:v>
                </c:pt>
                <c:pt idx="9">
                  <c:v>-108</c:v>
                </c:pt>
                <c:pt idx="10">
                  <c:v>-120</c:v>
                </c:pt>
                <c:pt idx="11">
                  <c:v>-132</c:v>
                </c:pt>
                <c:pt idx="12">
                  <c:v>-144</c:v>
                </c:pt>
                <c:pt idx="13">
                  <c:v>-156</c:v>
                </c:pt>
                <c:pt idx="14">
                  <c:v>-168</c:v>
                </c:pt>
                <c:pt idx="15">
                  <c:v>-180</c:v>
                </c:pt>
                <c:pt idx="16">
                  <c:v>-192</c:v>
                </c:pt>
                <c:pt idx="17">
                  <c:v>-20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90:$N$90</c:f>
              <c:numCache>
                <c:formatCode>General</c:formatCode>
                <c:ptCount val="12"/>
                <c:pt idx="0">
                  <c:v>0.00861342763987553</c:v>
                </c:pt>
                <c:pt idx="1">
                  <c:v>0.00861342763987553</c:v>
                </c:pt>
                <c:pt idx="2">
                  <c:v>0.00861342763987553</c:v>
                </c:pt>
                <c:pt idx="3">
                  <c:v>0.00861342763987553</c:v>
                </c:pt>
                <c:pt idx="4">
                  <c:v>0.00861342763987553</c:v>
                </c:pt>
                <c:pt idx="5">
                  <c:v>0.00861342763987553</c:v>
                </c:pt>
                <c:pt idx="6">
                  <c:v>0.00861342763987553</c:v>
                </c:pt>
                <c:pt idx="7">
                  <c:v>0.00861342763987553</c:v>
                </c:pt>
                <c:pt idx="8">
                  <c:v>0.00861342763987553</c:v>
                </c:pt>
                <c:pt idx="9">
                  <c:v>0.00861342763987553</c:v>
                </c:pt>
                <c:pt idx="10">
                  <c:v>0.00861342763987553</c:v>
                </c:pt>
                <c:pt idx="11">
                  <c:v>0.00861342763987553</c:v>
                </c:pt>
              </c:numCache>
            </c:numRef>
          </c:xVal>
          <c:yVal>
            <c:numRef>
              <c:f>'Лог. критерий уст-ти'!$C$91:$N$91</c:f>
              <c:numCache>
                <c:formatCode>General</c:formatCode>
                <c:ptCount val="12"/>
                <c:pt idx="0">
                  <c:v>-180</c:v>
                </c:pt>
                <c:pt idx="1">
                  <c:v>-160</c:v>
                </c:pt>
                <c:pt idx="2">
                  <c:v>-140</c:v>
                </c:pt>
                <c:pt idx="3">
                  <c:v>-120</c:v>
                </c:pt>
                <c:pt idx="4">
                  <c:v>-100</c:v>
                </c:pt>
                <c:pt idx="5">
                  <c:v>-80</c:v>
                </c:pt>
                <c:pt idx="6">
                  <c:v>-60</c:v>
                </c:pt>
                <c:pt idx="7">
                  <c:v>-40</c:v>
                </c:pt>
                <c:pt idx="8">
                  <c:v>-20</c:v>
                </c:pt>
                <c:pt idx="9">
                  <c:v>0</c:v>
                </c:pt>
                <c:pt idx="10">
                  <c:v>20</c:v>
                </c:pt>
                <c:pt idx="11">
                  <c:v>4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93:$N$93</c:f>
              <c:numCache>
                <c:formatCode>General</c:formatCode>
                <c:ptCount val="12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</c:numCache>
            </c:numRef>
          </c:xVal>
          <c:yVal>
            <c:numRef>
              <c:f>'Лог. критерий уст-ти'!$C$94:$N$94</c:f>
              <c:numCache>
                <c:formatCode>General</c:formatCode>
                <c:ptCount val="12"/>
                <c:pt idx="0">
                  <c:v>-180</c:v>
                </c:pt>
                <c:pt idx="1">
                  <c:v>-160</c:v>
                </c:pt>
                <c:pt idx="2">
                  <c:v>-140</c:v>
                </c:pt>
                <c:pt idx="3">
                  <c:v>-120</c:v>
                </c:pt>
                <c:pt idx="4">
                  <c:v>-100</c:v>
                </c:pt>
                <c:pt idx="5">
                  <c:v>-80</c:v>
                </c:pt>
                <c:pt idx="6">
                  <c:v>-60</c:v>
                </c:pt>
                <c:pt idx="7">
                  <c:v>-40</c:v>
                </c:pt>
                <c:pt idx="8">
                  <c:v>-20</c:v>
                </c:pt>
                <c:pt idx="9">
                  <c:v>0</c:v>
                </c:pt>
                <c:pt idx="10">
                  <c:v>20</c:v>
                </c:pt>
                <c:pt idx="11">
                  <c:v>4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84:$L$84</c:f>
              <c:numCache>
                <c:formatCode>General</c:formatCode>
                <c:ptCount val="10"/>
                <c:pt idx="0">
                  <c:v>0.0167019876905208</c:v>
                </c:pt>
                <c:pt idx="1">
                  <c:v>0.0167019876905208</c:v>
                </c:pt>
                <c:pt idx="2">
                  <c:v>0.0167019876905208</c:v>
                </c:pt>
                <c:pt idx="3">
                  <c:v>0.0167019876905208</c:v>
                </c:pt>
                <c:pt idx="4">
                  <c:v>0.0167019876905208</c:v>
                </c:pt>
                <c:pt idx="5">
                  <c:v>0.0167019876905208</c:v>
                </c:pt>
                <c:pt idx="6">
                  <c:v>0.0167019876905208</c:v>
                </c:pt>
                <c:pt idx="7">
                  <c:v>0.0167019876905208</c:v>
                </c:pt>
                <c:pt idx="8">
                  <c:v>0.0167019876905208</c:v>
                </c:pt>
                <c:pt idx="9">
                  <c:v>0.0167019876905208</c:v>
                </c:pt>
              </c:numCache>
            </c:numRef>
          </c:xVal>
          <c:yVal>
            <c:numRef>
              <c:f>'Лог. критерий уст-ти'!$C$85:$L$85</c:f>
              <c:numCache>
                <c:formatCode>General</c:formatCode>
                <c:ptCount val="10"/>
                <c:pt idx="0">
                  <c:v>-180</c:v>
                </c:pt>
                <c:pt idx="1">
                  <c:v>-160</c:v>
                </c:pt>
                <c:pt idx="2">
                  <c:v>-140</c:v>
                </c:pt>
                <c:pt idx="3">
                  <c:v>-120</c:v>
                </c:pt>
                <c:pt idx="4">
                  <c:v>-100</c:v>
                </c:pt>
                <c:pt idx="5">
                  <c:v>-80</c:v>
                </c:pt>
                <c:pt idx="6">
                  <c:v>-60</c:v>
                </c:pt>
                <c:pt idx="7">
                  <c:v>-40</c:v>
                </c:pt>
                <c:pt idx="8">
                  <c:v>-20</c:v>
                </c:pt>
                <c:pt idx="9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23:$T$23</c:f>
              <c:numCache>
                <c:formatCode>General</c:formatCode>
                <c:ptCount val="18"/>
                <c:pt idx="0">
                  <c:v>0</c:v>
                </c:pt>
                <c:pt idx="1">
                  <c:v>0.00111346584603472</c:v>
                </c:pt>
                <c:pt idx="2">
                  <c:v>0.00222693169206944</c:v>
                </c:pt>
                <c:pt idx="3">
                  <c:v>0.00334039753810416</c:v>
                </c:pt>
                <c:pt idx="4">
                  <c:v>0.00445386338413888</c:v>
                </c:pt>
                <c:pt idx="5">
                  <c:v>0.0055673292301736</c:v>
                </c:pt>
                <c:pt idx="6">
                  <c:v>0.00668079507620832</c:v>
                </c:pt>
                <c:pt idx="7">
                  <c:v>0.00779426092224305</c:v>
                </c:pt>
                <c:pt idx="8">
                  <c:v>0.00890772676827777</c:v>
                </c:pt>
                <c:pt idx="9">
                  <c:v>0.0100211926143125</c:v>
                </c:pt>
                <c:pt idx="10">
                  <c:v>0.0111346584603472</c:v>
                </c:pt>
                <c:pt idx="11">
                  <c:v>0.0122481243063819</c:v>
                </c:pt>
                <c:pt idx="12">
                  <c:v>0.0133615901524166</c:v>
                </c:pt>
                <c:pt idx="13">
                  <c:v>0.0144750559984514</c:v>
                </c:pt>
                <c:pt idx="14">
                  <c:v>0.0155885218444861</c:v>
                </c:pt>
                <c:pt idx="15">
                  <c:v>0.0167019876905208</c:v>
                </c:pt>
                <c:pt idx="16">
                  <c:v>0.0178154535365555</c:v>
                </c:pt>
                <c:pt idx="17">
                  <c:v>0.0189289193825903</c:v>
                </c:pt>
              </c:numCache>
            </c:numRef>
          </c:xVal>
          <c:yVal>
            <c:numRef>
              <c:f>'Лог. критерий уст-ти'!$C$81:$T$81</c:f>
              <c:numCache>
                <c:formatCode>General</c:formatCode>
                <c:ptCount val="18"/>
                <c:pt idx="0">
                  <c:v>-18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</c:numCache>
            </c:numRef>
          </c:yVal>
          <c:smooth val="1"/>
        </c:ser>
        <c:axId val="86450145"/>
        <c:axId val="91498711"/>
      </c:scatterChart>
      <c:valAx>
        <c:axId val="8645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layout>
            <c:manualLayout>
              <c:xMode val="edge"/>
              <c:yMode val="edge"/>
              <c:x val="0.818911497570936"/>
              <c:y val="0.324885785708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98711"/>
        <c:crossesAt val="0"/>
        <c:crossBetween val="midCat"/>
      </c:valAx>
      <c:valAx>
        <c:axId val="914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400" spc="-1" strike="noStrike">
                    <a:latin typeface="Arial Cyr"/>
                  </a:defRPr>
                </a:pPr>
                <a:r>
                  <a:rPr b="0" i="1" sz="1400" spc="-1" strike="noStrike">
                    <a:latin typeface="Arial Cyr"/>
                  </a:rPr>
                  <a:t>L(w)дб</a:t>
                </a:r>
              </a:p>
            </c:rich>
          </c:tx>
          <c:layout>
            <c:manualLayout>
              <c:xMode val="edge"/>
              <c:yMode val="edge"/>
              <c:x val="0.0511159614166021"/>
              <c:y val="0.1274459098353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0145"/>
        <c:crossesAt val="0"/>
        <c:crossBetween val="midCat"/>
      </c:valAx>
      <c:spPr>
        <a:solidFill>
          <a:srgbClr val="ffcc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400" spc="-1" strike="noStrike">
                <a:solidFill>
                  <a:srgbClr val="000000"/>
                </a:solidFill>
                <a:latin typeface="Comic Sans MS"/>
              </a:rPr>
              <a:t>Качество С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69619094557"/>
          <c:y val="0.110076717524351"/>
          <c:w val="0.816447229458565"/>
          <c:h val="0.8549262994569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Качество САР'!$C$63:$Q$63</c:f>
              <c:numCache>
                <c:formatCode>General</c:formatCode>
                <c:ptCount val="1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numCache>
            </c:numRef>
          </c:xVal>
          <c:yVal>
            <c:numRef>
              <c:f>'Качество САР'!$C$64:$Q$64</c:f>
              <c:numCache>
                <c:formatCode>General</c:formatCode>
                <c:ptCount val="15"/>
                <c:pt idx="0">
                  <c:v>-3.49000059</c:v>
                </c:pt>
                <c:pt idx="1">
                  <c:v>-1.30484419303571</c:v>
                </c:pt>
                <c:pt idx="2">
                  <c:v>0.0172623105938047</c:v>
                </c:pt>
                <c:pt idx="3">
                  <c:v>0.584006862126932</c:v>
                </c:pt>
                <c:pt idx="4">
                  <c:v>0.823964990085219</c:v>
                </c:pt>
                <c:pt idx="5">
                  <c:v>0.92550861308417</c:v>
                </c:pt>
                <c:pt idx="6">
                  <c:v>0.96847806876351</c:v>
                </c:pt>
                <c:pt idx="7">
                  <c:v>0.986661113924007</c:v>
                </c:pt>
                <c:pt idx="8">
                  <c:v>0.994355489192003</c:v>
                </c:pt>
                <c:pt idx="9">
                  <c:v>0.997611457052818</c:v>
                </c:pt>
                <c:pt idx="10">
                  <c:v>0.998989259192765</c:v>
                </c:pt>
                <c:pt idx="11">
                  <c:v>0.999572292815327</c:v>
                </c:pt>
                <c:pt idx="12">
                  <c:v>0.999819010537111</c:v>
                </c:pt>
                <c:pt idx="13">
                  <c:v>0.999923412122007</c:v>
                </c:pt>
                <c:pt idx="14">
                  <c:v>0.999967590914068</c:v>
                </c:pt>
              </c:numCache>
            </c:numRef>
          </c:yVal>
          <c:smooth val="1"/>
        </c:ser>
        <c:axId val="79410429"/>
        <c:axId val="40212705"/>
      </c:scatterChart>
      <c:valAx>
        <c:axId val="79410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2705"/>
        <c:crossesAt val="0"/>
        <c:crossBetween val="midCat"/>
      </c:valAx>
      <c:valAx>
        <c:axId val="402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E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0429"/>
        <c:crossesAt val="0"/>
        <c:crossBetween val="midCat"/>
      </c:valAx>
      <c:spPr>
        <a:solidFill>
          <a:srgbClr val="ffcc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400" spc="-1" strike="noStrike">
                <a:solidFill>
                  <a:srgbClr val="000000"/>
                </a:solidFill>
                <a:latin typeface="Comic Sans MS"/>
              </a:rPr>
              <a:t>Качество С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1546856298"/>
          <c:y val="0.109344022067063"/>
          <c:w val="0.767232274871506"/>
          <c:h val="0.849538832859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Качество САР'!$C$117:$Q$117</c:f>
              <c:numCache>
                <c:formatCode>General</c:formatCode>
                <c:ptCount val="15"/>
                <c:pt idx="0">
                  <c:v>0</c:v>
                </c:pt>
                <c:pt idx="1">
                  <c:v>900</c:v>
                </c:pt>
                <c:pt idx="2">
                  <c:v>1800</c:v>
                </c:pt>
                <c:pt idx="3">
                  <c:v>2700</c:v>
                </c:pt>
                <c:pt idx="4">
                  <c:v>3600</c:v>
                </c:pt>
                <c:pt idx="5">
                  <c:v>4500</c:v>
                </c:pt>
                <c:pt idx="6">
                  <c:v>5400</c:v>
                </c:pt>
                <c:pt idx="7">
                  <c:v>6300</c:v>
                </c:pt>
                <c:pt idx="8">
                  <c:v>7200</c:v>
                </c:pt>
                <c:pt idx="9">
                  <c:v>8100</c:v>
                </c:pt>
                <c:pt idx="10">
                  <c:v>9000</c:v>
                </c:pt>
                <c:pt idx="11">
                  <c:v>9900</c:v>
                </c:pt>
                <c:pt idx="12">
                  <c:v>10800</c:v>
                </c:pt>
                <c:pt idx="13">
                  <c:v>11700</c:v>
                </c:pt>
                <c:pt idx="14">
                  <c:v>12600</c:v>
                </c:pt>
              </c:numCache>
            </c:numRef>
          </c:xVal>
          <c:yVal>
            <c:numRef>
              <c:f>'Качество САР'!$C$118:$Q$118</c:f>
              <c:numCache>
                <c:formatCode>General</c:formatCode>
                <c:ptCount val="15"/>
                <c:pt idx="0">
                  <c:v>0.76727764782355</c:v>
                </c:pt>
                <c:pt idx="1">
                  <c:v>1.69626418033317</c:v>
                </c:pt>
                <c:pt idx="2">
                  <c:v>1.70097484868708</c:v>
                </c:pt>
                <c:pt idx="3">
                  <c:v>1.7009998664247</c:v>
                </c:pt>
                <c:pt idx="4">
                  <c:v>1.7009999992906</c:v>
                </c:pt>
                <c:pt idx="5">
                  <c:v>1.70099999999623</c:v>
                </c:pt>
                <c:pt idx="6">
                  <c:v>1.70099999999998</c:v>
                </c:pt>
                <c:pt idx="7">
                  <c:v>1.701</c:v>
                </c:pt>
                <c:pt idx="8">
                  <c:v>1.701</c:v>
                </c:pt>
                <c:pt idx="9">
                  <c:v>1.701</c:v>
                </c:pt>
                <c:pt idx="10">
                  <c:v>1.701</c:v>
                </c:pt>
                <c:pt idx="11">
                  <c:v>1.701</c:v>
                </c:pt>
                <c:pt idx="12">
                  <c:v>1.701</c:v>
                </c:pt>
                <c:pt idx="13">
                  <c:v>1.701</c:v>
                </c:pt>
                <c:pt idx="14">
                  <c:v>1.701</c:v>
                </c:pt>
              </c:numCache>
            </c:numRef>
          </c:yVal>
          <c:smooth val="1"/>
        </c:ser>
        <c:axId val="59251509"/>
        <c:axId val="56512961"/>
      </c:scatterChart>
      <c:valAx>
        <c:axId val="5925150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2961"/>
        <c:crossesAt val="0"/>
        <c:crossBetween val="midCat"/>
      </c:valAx>
      <c:valAx>
        <c:axId val="565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E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51509"/>
        <c:crossesAt val="0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925272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5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1</xdr:row>
      <xdr:rowOff>86040</xdr:rowOff>
    </xdr:from>
    <xdr:to>
      <xdr:col>8</xdr:col>
      <xdr:colOff>528840</xdr:colOff>
      <xdr:row>5</xdr:row>
      <xdr:rowOff>86040</xdr:rowOff>
    </xdr:to>
    <xdr:sp>
      <xdr:nvSpPr>
        <xdr:cNvPr id="66" name="AutoShape 1"/>
        <xdr:cNvSpPr/>
      </xdr:nvSpPr>
      <xdr:spPr>
        <a:xfrm>
          <a:off x="1196640" y="248040"/>
          <a:ext cx="44377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Определяем показатель качества САР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в установившимся режиме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8200</xdr:colOff>
      <xdr:row>11</xdr:row>
      <xdr:rowOff>0</xdr:rowOff>
    </xdr:from>
    <xdr:to>
      <xdr:col>6</xdr:col>
      <xdr:colOff>479520</xdr:colOff>
      <xdr:row>12</xdr:row>
      <xdr:rowOff>104760</xdr:rowOff>
    </xdr:to>
    <xdr:sp>
      <xdr:nvSpPr>
        <xdr:cNvPr id="67" name="AutoShape 5"/>
        <xdr:cNvSpPr/>
      </xdr:nvSpPr>
      <xdr:spPr>
        <a:xfrm>
          <a:off x="3729240" y="1781280"/>
          <a:ext cx="579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а = 17 </a:t>
          </a:r>
          <a:r>
            <a:rPr b="0" lang="en-US" sz="1000" spc="-1" strike="noStrike" baseline="33000">
              <a:solidFill>
                <a:srgbClr val="000000"/>
              </a:solidFill>
              <a:latin typeface="Comic Sans MS"/>
            </a:rPr>
            <a:t>о 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С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14</xdr:row>
      <xdr:rowOff>56880</xdr:rowOff>
    </xdr:from>
    <xdr:to>
      <xdr:col>8</xdr:col>
      <xdr:colOff>339480</xdr:colOff>
      <xdr:row>17</xdr:row>
      <xdr:rowOff>38160</xdr:rowOff>
    </xdr:to>
    <xdr:sp>
      <xdr:nvSpPr>
        <xdr:cNvPr id="68" name="AutoShape 7"/>
        <xdr:cNvSpPr/>
      </xdr:nvSpPr>
      <xdr:spPr>
        <a:xfrm>
          <a:off x="997200" y="2323800"/>
          <a:ext cx="4447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ля того чтобы найти свой показатель качества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важды щелкните по оранжемому полю и введите свои цифр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56880</xdr:rowOff>
    </xdr:from>
    <xdr:to>
      <xdr:col>18</xdr:col>
      <xdr:colOff>211320</xdr:colOff>
      <xdr:row>2</xdr:row>
      <xdr:rowOff>76320</xdr:rowOff>
    </xdr:to>
    <xdr:sp>
      <xdr:nvSpPr>
        <xdr:cNvPr id="1" name="AutoShape 9"/>
        <xdr:cNvSpPr/>
      </xdr:nvSpPr>
      <xdr:spPr>
        <a:xfrm>
          <a:off x="1517400" y="56880"/>
          <a:ext cx="48420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mic Sans MS"/>
            </a:rPr>
            <a:t>Кривые сглаживания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640</xdr:rowOff>
    </xdr:from>
    <xdr:to>
      <xdr:col>12</xdr:col>
      <xdr:colOff>219960</xdr:colOff>
      <xdr:row>32</xdr:row>
      <xdr:rowOff>143280</xdr:rowOff>
    </xdr:to>
    <xdr:sp>
      <xdr:nvSpPr>
        <xdr:cNvPr id="2" name="AutoShape 6"/>
        <xdr:cNvSpPr/>
      </xdr:nvSpPr>
      <xdr:spPr>
        <a:xfrm>
          <a:off x="0" y="6905880"/>
          <a:ext cx="5562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Передаточная функия объекта будет иметь следующий вид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0</xdr:row>
      <xdr:rowOff>66240</xdr:rowOff>
    </xdr:from>
    <xdr:to>
      <xdr:col>11</xdr:col>
      <xdr:colOff>429480</xdr:colOff>
      <xdr:row>2</xdr:row>
      <xdr:rowOff>85680</xdr:rowOff>
    </xdr:to>
    <xdr:sp>
      <xdr:nvSpPr>
        <xdr:cNvPr id="3" name="AutoShape 7"/>
        <xdr:cNvSpPr/>
      </xdr:nvSpPr>
      <xdr:spPr>
        <a:xfrm>
          <a:off x="231120" y="66240"/>
          <a:ext cx="490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mic Sans MS"/>
            </a:rPr>
            <a:t>Обработка S-образной характеристики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38</xdr:row>
      <xdr:rowOff>104760</xdr:rowOff>
    </xdr:from>
    <xdr:to>
      <xdr:col>8</xdr:col>
      <xdr:colOff>452880</xdr:colOff>
      <xdr:row>40</xdr:row>
      <xdr:rowOff>123480</xdr:rowOff>
    </xdr:to>
    <xdr:pic>
      <xdr:nvPicPr>
        <xdr:cNvPr id="4" name="Picture 166" descr=""/>
        <xdr:cNvPicPr/>
      </xdr:nvPicPr>
      <xdr:blipFill>
        <a:blip r:embed="rId1"/>
        <a:stretch/>
      </xdr:blipFill>
      <xdr:spPr>
        <a:xfrm>
          <a:off x="3296520" y="8182080"/>
          <a:ext cx="3826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200</xdr:colOff>
      <xdr:row>38</xdr:row>
      <xdr:rowOff>104760</xdr:rowOff>
    </xdr:from>
    <xdr:to>
      <xdr:col>8</xdr:col>
      <xdr:colOff>452880</xdr:colOff>
      <xdr:row>40</xdr:row>
      <xdr:rowOff>123480</xdr:rowOff>
    </xdr:to>
    <xdr:pic>
      <xdr:nvPicPr>
        <xdr:cNvPr id="5" name="Picture 167" descr=""/>
        <xdr:cNvPicPr/>
      </xdr:nvPicPr>
      <xdr:blipFill>
        <a:blip r:embed="rId2"/>
        <a:stretch/>
      </xdr:blipFill>
      <xdr:spPr>
        <a:xfrm>
          <a:off x="3296520" y="8182080"/>
          <a:ext cx="3826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24</xdr:row>
      <xdr:rowOff>75960</xdr:rowOff>
    </xdr:from>
    <xdr:to>
      <xdr:col>11</xdr:col>
      <xdr:colOff>409320</xdr:colOff>
      <xdr:row>27</xdr:row>
      <xdr:rowOff>38160</xdr:rowOff>
    </xdr:to>
    <xdr:sp>
      <xdr:nvSpPr>
        <xdr:cNvPr id="6" name="AutoShape 200"/>
        <xdr:cNvSpPr/>
      </xdr:nvSpPr>
      <xdr:spPr>
        <a:xfrm>
          <a:off x="171000" y="5790960"/>
          <a:ext cx="49424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Определяем коэффициент передачи, показывающи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во сколько раз выходная величина больше, чем входн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86040</xdr:rowOff>
    </xdr:from>
    <xdr:to>
      <xdr:col>8</xdr:col>
      <xdr:colOff>419400</xdr:colOff>
      <xdr:row>8</xdr:row>
      <xdr:rowOff>124200</xdr:rowOff>
    </xdr:to>
    <xdr:sp>
      <xdr:nvSpPr>
        <xdr:cNvPr id="7" name="AutoShape 1"/>
        <xdr:cNvSpPr/>
      </xdr:nvSpPr>
      <xdr:spPr>
        <a:xfrm>
          <a:off x="259200" y="410040"/>
          <a:ext cx="524664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Выбираем датчик температуры в виде термометра сопротивления. Выбор осуществляем по диапазону измеряемых величин, по условиям работы и по динамической характеристике. Для этого для начала рассчитываем постоянную времени датчика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Т</a:t>
          </a:r>
          <a:r>
            <a:rPr b="1" lang="en-US" sz="1000" spc="-1" strike="noStrike" baseline="-8000">
              <a:solidFill>
                <a:srgbClr val="ff0000"/>
              </a:solidFill>
              <a:latin typeface="Comic Sans MS"/>
            </a:rPr>
            <a:t>Д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0</xdr:row>
      <xdr:rowOff>105120</xdr:rowOff>
    </xdr:from>
    <xdr:to>
      <xdr:col>8</xdr:col>
      <xdr:colOff>429480</xdr:colOff>
      <xdr:row>2</xdr:row>
      <xdr:rowOff>123840</xdr:rowOff>
    </xdr:to>
    <xdr:sp>
      <xdr:nvSpPr>
        <xdr:cNvPr id="8" name="AutoShape 2"/>
        <xdr:cNvSpPr/>
      </xdr:nvSpPr>
      <xdr:spPr>
        <a:xfrm>
          <a:off x="219240" y="105120"/>
          <a:ext cx="5296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mic Sans MS"/>
            </a:rPr>
            <a:t>Определяем передаточную функцию датчика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8</xdr:row>
      <xdr:rowOff>114480</xdr:rowOff>
    </xdr:from>
    <xdr:to>
      <xdr:col>3</xdr:col>
      <xdr:colOff>200160</xdr:colOff>
      <xdr:row>11</xdr:row>
      <xdr:rowOff>66960</xdr:rowOff>
    </xdr:to>
    <xdr:sp>
      <xdr:nvSpPr>
        <xdr:cNvPr id="9" name="AutoShape 3"/>
        <xdr:cNvSpPr/>
      </xdr:nvSpPr>
      <xdr:spPr>
        <a:xfrm>
          <a:off x="358920" y="1409760"/>
          <a:ext cx="17366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Т</a:t>
          </a:r>
          <a:r>
            <a:rPr b="0" lang="en-US" sz="1000" spc="-1" strike="noStrike" baseline="-8000">
              <a:solidFill>
                <a:srgbClr val="000000"/>
              </a:solidFill>
              <a:latin typeface="Comic Sans MS"/>
            </a:rPr>
            <a:t>Д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= 0,2…0,3 Т</a:t>
          </a:r>
          <a:r>
            <a:rPr b="0" lang="en-US" sz="1000" spc="-1" strike="noStrike" baseline="-8000">
              <a:solidFill>
                <a:srgbClr val="000000"/>
              </a:solidFill>
              <a:latin typeface="Comic Sans MS"/>
            </a:rPr>
            <a:t>ОБЪЕКТ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680</xdr:colOff>
      <xdr:row>13</xdr:row>
      <xdr:rowOff>123840</xdr:rowOff>
    </xdr:from>
    <xdr:to>
      <xdr:col>7</xdr:col>
      <xdr:colOff>110160</xdr:colOff>
      <xdr:row>14</xdr:row>
      <xdr:rowOff>180720</xdr:rowOff>
    </xdr:to>
    <xdr:sp>
      <xdr:nvSpPr>
        <xdr:cNvPr id="10" name="AutoShape 4"/>
        <xdr:cNvSpPr/>
      </xdr:nvSpPr>
      <xdr:spPr>
        <a:xfrm>
          <a:off x="418680" y="2286000"/>
          <a:ext cx="4139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алее из книги выбираем нужный датчик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21</xdr:row>
      <xdr:rowOff>57600</xdr:rowOff>
    </xdr:from>
    <xdr:to>
      <xdr:col>8</xdr:col>
      <xdr:colOff>519120</xdr:colOff>
      <xdr:row>23</xdr:row>
      <xdr:rowOff>38160</xdr:rowOff>
    </xdr:to>
    <xdr:sp>
      <xdr:nvSpPr>
        <xdr:cNvPr id="11" name="AutoShape 10"/>
        <xdr:cNvSpPr/>
      </xdr:nvSpPr>
      <xdr:spPr>
        <a:xfrm>
          <a:off x="119520" y="3724560"/>
          <a:ext cx="5486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Передаточная функия датчика будет иметь следующий вид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0</xdr:row>
      <xdr:rowOff>105120</xdr:rowOff>
    </xdr:from>
    <xdr:to>
      <xdr:col>7</xdr:col>
      <xdr:colOff>80280</xdr:colOff>
      <xdr:row>3</xdr:row>
      <xdr:rowOff>75960</xdr:rowOff>
    </xdr:to>
    <xdr:sp>
      <xdr:nvSpPr>
        <xdr:cNvPr id="12" name="AutoShape 2"/>
        <xdr:cNvSpPr/>
      </xdr:nvSpPr>
      <xdr:spPr>
        <a:xfrm>
          <a:off x="1396080" y="105120"/>
          <a:ext cx="315144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Выбор закона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080</xdr:colOff>
      <xdr:row>17</xdr:row>
      <xdr:rowOff>104760</xdr:rowOff>
    </xdr:from>
    <xdr:to>
      <xdr:col>7</xdr:col>
      <xdr:colOff>369720</xdr:colOff>
      <xdr:row>18</xdr:row>
      <xdr:rowOff>180720</xdr:rowOff>
    </xdr:to>
    <xdr:sp>
      <xdr:nvSpPr>
        <xdr:cNvPr id="13" name="AutoShape 4"/>
        <xdr:cNvSpPr/>
      </xdr:nvSpPr>
      <xdr:spPr>
        <a:xfrm>
          <a:off x="289080" y="2952720"/>
          <a:ext cx="4547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Округляем полученное число до ближайшего целого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21</xdr:row>
      <xdr:rowOff>0</xdr:rowOff>
    </xdr:from>
    <xdr:to>
      <xdr:col>7</xdr:col>
      <xdr:colOff>319680</xdr:colOff>
      <xdr:row>23</xdr:row>
      <xdr:rowOff>95400</xdr:rowOff>
    </xdr:to>
    <xdr:sp>
      <xdr:nvSpPr>
        <xdr:cNvPr id="14" name="AutoShape 5"/>
        <xdr:cNvSpPr/>
      </xdr:nvSpPr>
      <xdr:spPr>
        <a:xfrm>
          <a:off x="239400" y="3581280"/>
          <a:ext cx="45475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Непрерывные законы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3</xdr:row>
      <xdr:rowOff>0</xdr:rowOff>
    </xdr:from>
    <xdr:to>
      <xdr:col>7</xdr:col>
      <xdr:colOff>349560</xdr:colOff>
      <xdr:row>25</xdr:row>
      <xdr:rowOff>57240</xdr:rowOff>
    </xdr:to>
    <xdr:sp>
      <xdr:nvSpPr>
        <xdr:cNvPr id="15" name="AutoShape 6"/>
        <xdr:cNvSpPr/>
      </xdr:nvSpPr>
      <xdr:spPr>
        <a:xfrm>
          <a:off x="269280" y="3924360"/>
          <a:ext cx="4547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ропорциональный закон - П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4</xdr:row>
      <xdr:rowOff>104760</xdr:rowOff>
    </xdr:from>
    <xdr:to>
      <xdr:col>7</xdr:col>
      <xdr:colOff>389520</xdr:colOff>
      <xdr:row>36</xdr:row>
      <xdr:rowOff>123480</xdr:rowOff>
    </xdr:to>
    <xdr:sp>
      <xdr:nvSpPr>
        <xdr:cNvPr id="16" name="AutoShape 11"/>
        <xdr:cNvSpPr/>
      </xdr:nvSpPr>
      <xdr:spPr>
        <a:xfrm>
          <a:off x="309240" y="5905440"/>
          <a:ext cx="4547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Интегральный закон - И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47</xdr:row>
      <xdr:rowOff>142920</xdr:rowOff>
    </xdr:from>
    <xdr:to>
      <xdr:col>7</xdr:col>
      <xdr:colOff>469440</xdr:colOff>
      <xdr:row>49</xdr:row>
      <xdr:rowOff>181080</xdr:rowOff>
    </xdr:to>
    <xdr:sp>
      <xdr:nvSpPr>
        <xdr:cNvPr id="17" name="AutoShape 17"/>
        <xdr:cNvSpPr/>
      </xdr:nvSpPr>
      <xdr:spPr>
        <a:xfrm>
          <a:off x="388800" y="8153280"/>
          <a:ext cx="4547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Дифференциальный закон - Д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8280</xdr:colOff>
      <xdr:row>60</xdr:row>
      <xdr:rowOff>105120</xdr:rowOff>
    </xdr:from>
    <xdr:to>
      <xdr:col>7</xdr:col>
      <xdr:colOff>628920</xdr:colOff>
      <xdr:row>62</xdr:row>
      <xdr:rowOff>162000</xdr:rowOff>
    </xdr:to>
    <xdr:sp>
      <xdr:nvSpPr>
        <xdr:cNvPr id="18" name="AutoShape 24"/>
        <xdr:cNvSpPr/>
      </xdr:nvSpPr>
      <xdr:spPr>
        <a:xfrm>
          <a:off x="548280" y="10525320"/>
          <a:ext cx="4547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Д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62</xdr:row>
      <xdr:rowOff>95400</xdr:rowOff>
    </xdr:from>
    <xdr:to>
      <xdr:col>0</xdr:col>
      <xdr:colOff>599040</xdr:colOff>
      <xdr:row>64</xdr:row>
      <xdr:rowOff>95400</xdr:rowOff>
    </xdr:to>
    <xdr:sp>
      <xdr:nvSpPr>
        <xdr:cNvPr id="19" name="AutoShape 32"/>
        <xdr:cNvSpPr/>
      </xdr:nvSpPr>
      <xdr:spPr>
        <a:xfrm>
          <a:off x="159480" y="10839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74</xdr:row>
      <xdr:rowOff>104760</xdr:rowOff>
    </xdr:from>
    <xdr:to>
      <xdr:col>0</xdr:col>
      <xdr:colOff>599040</xdr:colOff>
      <xdr:row>76</xdr:row>
      <xdr:rowOff>66600</xdr:rowOff>
    </xdr:to>
    <xdr:sp>
      <xdr:nvSpPr>
        <xdr:cNvPr id="20" name="AutoShape 33"/>
        <xdr:cNvSpPr/>
      </xdr:nvSpPr>
      <xdr:spPr>
        <a:xfrm>
          <a:off x="159480" y="12820680"/>
          <a:ext cx="4395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960</xdr:colOff>
      <xdr:row>85</xdr:row>
      <xdr:rowOff>114480</xdr:rowOff>
    </xdr:from>
    <xdr:to>
      <xdr:col>7</xdr:col>
      <xdr:colOff>489240</xdr:colOff>
      <xdr:row>88</xdr:row>
      <xdr:rowOff>9360</xdr:rowOff>
    </xdr:to>
    <xdr:sp>
      <xdr:nvSpPr>
        <xdr:cNvPr id="21" name="AutoShape 43"/>
        <xdr:cNvSpPr/>
      </xdr:nvSpPr>
      <xdr:spPr>
        <a:xfrm>
          <a:off x="408960" y="14859360"/>
          <a:ext cx="45475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И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87</xdr:row>
      <xdr:rowOff>114480</xdr:rowOff>
    </xdr:from>
    <xdr:to>
      <xdr:col>1</xdr:col>
      <xdr:colOff>10440</xdr:colOff>
      <xdr:row>89</xdr:row>
      <xdr:rowOff>114480</xdr:rowOff>
    </xdr:to>
    <xdr:sp>
      <xdr:nvSpPr>
        <xdr:cNvPr id="22" name="AutoShape 44"/>
        <xdr:cNvSpPr/>
      </xdr:nvSpPr>
      <xdr:spPr>
        <a:xfrm>
          <a:off x="209520" y="1518300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99</xdr:row>
      <xdr:rowOff>114480</xdr:rowOff>
    </xdr:from>
    <xdr:to>
      <xdr:col>0</xdr:col>
      <xdr:colOff>599040</xdr:colOff>
      <xdr:row>101</xdr:row>
      <xdr:rowOff>114480</xdr:rowOff>
    </xdr:to>
    <xdr:sp>
      <xdr:nvSpPr>
        <xdr:cNvPr id="23" name="AutoShape 54"/>
        <xdr:cNvSpPr/>
      </xdr:nvSpPr>
      <xdr:spPr>
        <a:xfrm>
          <a:off x="159480" y="17316720"/>
          <a:ext cx="4395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520</xdr:colOff>
      <xdr:row>112</xdr:row>
      <xdr:rowOff>47520</xdr:rowOff>
    </xdr:from>
    <xdr:to>
      <xdr:col>7</xdr:col>
      <xdr:colOff>569160</xdr:colOff>
      <xdr:row>114</xdr:row>
      <xdr:rowOff>104760</xdr:rowOff>
    </xdr:to>
    <xdr:sp>
      <xdr:nvSpPr>
        <xdr:cNvPr id="24" name="AutoShape 60"/>
        <xdr:cNvSpPr/>
      </xdr:nvSpPr>
      <xdr:spPr>
        <a:xfrm>
          <a:off x="488520" y="19602360"/>
          <a:ext cx="4547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ИД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15</xdr:row>
      <xdr:rowOff>105120</xdr:rowOff>
    </xdr:from>
    <xdr:to>
      <xdr:col>1</xdr:col>
      <xdr:colOff>360</xdr:colOff>
      <xdr:row>117</xdr:row>
      <xdr:rowOff>105120</xdr:rowOff>
    </xdr:to>
    <xdr:sp>
      <xdr:nvSpPr>
        <xdr:cNvPr id="25" name="AutoShape 61"/>
        <xdr:cNvSpPr/>
      </xdr:nvSpPr>
      <xdr:spPr>
        <a:xfrm>
          <a:off x="199440" y="2014560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131</xdr:row>
      <xdr:rowOff>66240</xdr:rowOff>
    </xdr:from>
    <xdr:to>
      <xdr:col>0</xdr:col>
      <xdr:colOff>599040</xdr:colOff>
      <xdr:row>133</xdr:row>
      <xdr:rowOff>66600</xdr:rowOff>
    </xdr:to>
    <xdr:sp>
      <xdr:nvSpPr>
        <xdr:cNvPr id="26" name="AutoShape 62"/>
        <xdr:cNvSpPr/>
      </xdr:nvSpPr>
      <xdr:spPr>
        <a:xfrm>
          <a:off x="159480" y="2277396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0</xdr:row>
      <xdr:rowOff>75960</xdr:rowOff>
    </xdr:from>
    <xdr:to>
      <xdr:col>7</xdr:col>
      <xdr:colOff>199800</xdr:colOff>
      <xdr:row>2</xdr:row>
      <xdr:rowOff>86040</xdr:rowOff>
    </xdr:to>
    <xdr:sp>
      <xdr:nvSpPr>
        <xdr:cNvPr id="27" name="AutoShape 1"/>
        <xdr:cNvSpPr/>
      </xdr:nvSpPr>
      <xdr:spPr>
        <a:xfrm>
          <a:off x="867600" y="75960"/>
          <a:ext cx="38350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Исполнительные механизмы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600</xdr:colOff>
      <xdr:row>2</xdr:row>
      <xdr:rowOff>114480</xdr:rowOff>
    </xdr:from>
    <xdr:to>
      <xdr:col>5</xdr:col>
      <xdr:colOff>519120</xdr:colOff>
      <xdr:row>4</xdr:row>
      <xdr:rowOff>152640</xdr:rowOff>
    </xdr:to>
    <xdr:sp>
      <xdr:nvSpPr>
        <xdr:cNvPr id="28" name="AutoShape 2"/>
        <xdr:cNvSpPr/>
      </xdr:nvSpPr>
      <xdr:spPr>
        <a:xfrm>
          <a:off x="1567800" y="438480"/>
          <a:ext cx="2177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Электрически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2</xdr:row>
      <xdr:rowOff>123840</xdr:rowOff>
    </xdr:from>
    <xdr:to>
      <xdr:col>0</xdr:col>
      <xdr:colOff>549000</xdr:colOff>
      <xdr:row>4</xdr:row>
      <xdr:rowOff>124200</xdr:rowOff>
    </xdr:to>
    <xdr:sp>
      <xdr:nvSpPr>
        <xdr:cNvPr id="29" name="AutoShape 3"/>
        <xdr:cNvSpPr/>
      </xdr:nvSpPr>
      <xdr:spPr>
        <a:xfrm>
          <a:off x="109800" y="44784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4</xdr:row>
      <xdr:rowOff>133560</xdr:rowOff>
    </xdr:from>
    <xdr:to>
      <xdr:col>5</xdr:col>
      <xdr:colOff>489240</xdr:colOff>
      <xdr:row>6</xdr:row>
      <xdr:rowOff>133560</xdr:rowOff>
    </xdr:to>
    <xdr:sp>
      <xdr:nvSpPr>
        <xdr:cNvPr id="30" name="AutoShape 4"/>
        <xdr:cNvSpPr/>
      </xdr:nvSpPr>
      <xdr:spPr>
        <a:xfrm>
          <a:off x="687960" y="781200"/>
          <a:ext cx="3027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а) Электродвигательны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720</xdr:colOff>
      <xdr:row>8</xdr:row>
      <xdr:rowOff>142920</xdr:rowOff>
    </xdr:from>
    <xdr:to>
      <xdr:col>8</xdr:col>
      <xdr:colOff>379800</xdr:colOff>
      <xdr:row>10</xdr:row>
      <xdr:rowOff>95040</xdr:rowOff>
    </xdr:to>
    <xdr:sp>
      <xdr:nvSpPr>
        <xdr:cNvPr id="31" name="AutoShape 9"/>
        <xdr:cNvSpPr/>
      </xdr:nvSpPr>
      <xdr:spPr>
        <a:xfrm>
          <a:off x="2688120" y="1467000"/>
          <a:ext cx="2832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МЭО – (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l &lt; 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360)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63</xdr:row>
      <xdr:rowOff>114480</xdr:rowOff>
    </xdr:from>
    <xdr:to>
      <xdr:col>0</xdr:col>
      <xdr:colOff>578880</xdr:colOff>
      <xdr:row>65</xdr:row>
      <xdr:rowOff>114480</xdr:rowOff>
    </xdr:to>
    <xdr:sp>
      <xdr:nvSpPr>
        <xdr:cNvPr id="32" name="AutoShape 10"/>
        <xdr:cNvSpPr/>
      </xdr:nvSpPr>
      <xdr:spPr>
        <a:xfrm>
          <a:off x="139680" y="1045872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19</xdr:row>
      <xdr:rowOff>0</xdr:rowOff>
    </xdr:from>
    <xdr:to>
      <xdr:col>3</xdr:col>
      <xdr:colOff>628920</xdr:colOff>
      <xdr:row>20</xdr:row>
      <xdr:rowOff>123840</xdr:rowOff>
    </xdr:to>
    <xdr:sp>
      <xdr:nvSpPr>
        <xdr:cNvPr id="33" name="AutoShape 11"/>
        <xdr:cNvSpPr/>
      </xdr:nvSpPr>
      <xdr:spPr>
        <a:xfrm>
          <a:off x="747720" y="3143160"/>
          <a:ext cx="1831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Многооборотные - МЭ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8240</xdr:colOff>
      <xdr:row>25</xdr:row>
      <xdr:rowOff>95400</xdr:rowOff>
    </xdr:from>
    <xdr:to>
      <xdr:col>6</xdr:col>
      <xdr:colOff>720</xdr:colOff>
      <xdr:row>27</xdr:row>
      <xdr:rowOff>104760</xdr:rowOff>
    </xdr:to>
    <xdr:sp>
      <xdr:nvSpPr>
        <xdr:cNvPr id="34" name="AutoShape 18"/>
        <xdr:cNvSpPr/>
      </xdr:nvSpPr>
      <xdr:spPr>
        <a:xfrm>
          <a:off x="2538360" y="4210200"/>
          <a:ext cx="1326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Т</a:t>
          </a:r>
          <a:r>
            <a:rPr b="0" lang="en-US" sz="1200" spc="-1" strike="noStrike" baseline="-8000">
              <a:solidFill>
                <a:srgbClr val="000000"/>
              </a:solidFill>
              <a:latin typeface="Comic Sans MS"/>
            </a:rPr>
            <a:t>м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= 0,006 - 2 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60</xdr:colOff>
      <xdr:row>6</xdr:row>
      <xdr:rowOff>66600</xdr:rowOff>
    </xdr:from>
    <xdr:to>
      <xdr:col>4</xdr:col>
      <xdr:colOff>219960</xdr:colOff>
      <xdr:row>8</xdr:row>
      <xdr:rowOff>75960</xdr:rowOff>
    </xdr:to>
    <xdr:sp>
      <xdr:nvSpPr>
        <xdr:cNvPr id="35" name="AutoShape 21"/>
        <xdr:cNvSpPr/>
      </xdr:nvSpPr>
      <xdr:spPr>
        <a:xfrm>
          <a:off x="847440" y="1066680"/>
          <a:ext cx="19609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Однооборотные - МЭ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52</xdr:row>
      <xdr:rowOff>28440</xdr:rowOff>
    </xdr:from>
    <xdr:to>
      <xdr:col>5</xdr:col>
      <xdr:colOff>469440</xdr:colOff>
      <xdr:row>54</xdr:row>
      <xdr:rowOff>28440</xdr:rowOff>
    </xdr:to>
    <xdr:sp>
      <xdr:nvSpPr>
        <xdr:cNvPr id="36" name="AutoShape 22"/>
        <xdr:cNvSpPr/>
      </xdr:nvSpPr>
      <xdr:spPr>
        <a:xfrm>
          <a:off x="668160" y="8591400"/>
          <a:ext cx="3027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б) Электромагнитны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35</xdr:row>
      <xdr:rowOff>47520</xdr:rowOff>
    </xdr:from>
    <xdr:to>
      <xdr:col>4</xdr:col>
      <xdr:colOff>20520</xdr:colOff>
      <xdr:row>37</xdr:row>
      <xdr:rowOff>56880</xdr:rowOff>
    </xdr:to>
    <xdr:sp>
      <xdr:nvSpPr>
        <xdr:cNvPr id="37" name="AutoShape 23"/>
        <xdr:cNvSpPr/>
      </xdr:nvSpPr>
      <xdr:spPr>
        <a:xfrm>
          <a:off x="777600" y="5819760"/>
          <a:ext cx="18313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рямоходный - МЭ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63</xdr:row>
      <xdr:rowOff>114480</xdr:rowOff>
    </xdr:from>
    <xdr:to>
      <xdr:col>6</xdr:col>
      <xdr:colOff>40680</xdr:colOff>
      <xdr:row>65</xdr:row>
      <xdr:rowOff>114480</xdr:rowOff>
    </xdr:to>
    <xdr:sp>
      <xdr:nvSpPr>
        <xdr:cNvPr id="38" name="AutoShape 30"/>
        <xdr:cNvSpPr/>
      </xdr:nvSpPr>
      <xdr:spPr>
        <a:xfrm>
          <a:off x="877320" y="10458720"/>
          <a:ext cx="3027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невматически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5</xdr:row>
      <xdr:rowOff>56880</xdr:rowOff>
    </xdr:from>
    <xdr:to>
      <xdr:col>5</xdr:col>
      <xdr:colOff>469440</xdr:colOff>
      <xdr:row>67</xdr:row>
      <xdr:rowOff>56880</xdr:rowOff>
    </xdr:to>
    <xdr:sp>
      <xdr:nvSpPr>
        <xdr:cNvPr id="39" name="AutoShape 31"/>
        <xdr:cNvSpPr/>
      </xdr:nvSpPr>
      <xdr:spPr>
        <a:xfrm>
          <a:off x="668160" y="10724760"/>
          <a:ext cx="3027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а) Мембранны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92</xdr:row>
      <xdr:rowOff>114480</xdr:rowOff>
    </xdr:from>
    <xdr:to>
      <xdr:col>0</xdr:col>
      <xdr:colOff>578880</xdr:colOff>
      <xdr:row>94</xdr:row>
      <xdr:rowOff>114480</xdr:rowOff>
    </xdr:to>
    <xdr:sp>
      <xdr:nvSpPr>
        <xdr:cNvPr id="40" name="AutoShape 45"/>
        <xdr:cNvSpPr/>
      </xdr:nvSpPr>
      <xdr:spPr>
        <a:xfrm>
          <a:off x="139680" y="1518300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3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92</xdr:row>
      <xdr:rowOff>86040</xdr:rowOff>
    </xdr:from>
    <xdr:to>
      <xdr:col>5</xdr:col>
      <xdr:colOff>499320</xdr:colOff>
      <xdr:row>94</xdr:row>
      <xdr:rowOff>86040</xdr:rowOff>
    </xdr:to>
    <xdr:sp>
      <xdr:nvSpPr>
        <xdr:cNvPr id="41" name="AutoShape 46"/>
        <xdr:cNvSpPr/>
      </xdr:nvSpPr>
      <xdr:spPr>
        <a:xfrm>
          <a:off x="698040" y="15154560"/>
          <a:ext cx="3027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Гидравлически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1760</xdr:colOff>
      <xdr:row>0</xdr:row>
      <xdr:rowOff>123840</xdr:rowOff>
    </xdr:from>
    <xdr:to>
      <xdr:col>12</xdr:col>
      <xdr:colOff>151560</xdr:colOff>
      <xdr:row>4</xdr:row>
      <xdr:rowOff>105120</xdr:rowOff>
    </xdr:to>
    <xdr:sp>
      <xdr:nvSpPr>
        <xdr:cNvPr id="42" name="AutoShape 76"/>
        <xdr:cNvSpPr/>
      </xdr:nvSpPr>
      <xdr:spPr>
        <a:xfrm>
          <a:off x="1733400" y="123840"/>
          <a:ext cx="39711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Определение устойчивости САР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по логорифмическому критерию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9360</xdr:rowOff>
    </xdr:from>
    <xdr:to>
      <xdr:col>14</xdr:col>
      <xdr:colOff>20880</xdr:colOff>
      <xdr:row>10</xdr:row>
      <xdr:rowOff>37800</xdr:rowOff>
    </xdr:to>
    <xdr:sp>
      <xdr:nvSpPr>
        <xdr:cNvPr id="43" name="AutoShape 78"/>
        <xdr:cNvSpPr/>
      </xdr:nvSpPr>
      <xdr:spPr>
        <a:xfrm>
          <a:off x="848880" y="1143000"/>
          <a:ext cx="56700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Для определения устойчивости САР, решим разомкнутую передаточную функцию по логорифмическому критерию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4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0880</xdr:colOff>
      <xdr:row>28</xdr:row>
      <xdr:rowOff>12960</xdr:rowOff>
    </xdr:from>
    <xdr:to>
      <xdr:col>3</xdr:col>
      <xdr:colOff>134640</xdr:colOff>
      <xdr:row>29</xdr:row>
      <xdr:rowOff>149400</xdr:rowOff>
    </xdr:to>
    <xdr:sp>
      <xdr:nvSpPr>
        <xdr:cNvPr id="45" name="Text 2"/>
        <xdr:cNvSpPr/>
      </xdr:nvSpPr>
      <xdr:spPr>
        <a:xfrm>
          <a:off x="1826640" y="4564800"/>
          <a:ext cx="74628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Symbol"/>
            </a:rPr>
            <a:t>j</a:t>
          </a:r>
          <a:r>
            <a:rPr b="0" lang="en-US" sz="800" spc="-1" strike="noStrike">
              <a:latin typeface="Symbol"/>
            </a:rPr>
            <a:t>  </a:t>
          </a:r>
          <a:r>
            <a:rPr b="0" lang="en-US" sz="800" spc="-1" strike="noStrike">
              <a:latin typeface="Arial Cyr"/>
            </a:rPr>
            <a:t>cap</a:t>
          </a:r>
          <a:r>
            <a:rPr b="0" lang="en-US" sz="800" spc="-1" strike="noStrike">
              <a:latin typeface="Arial Cyr"/>
            </a:rPr>
            <a:t>(</a:t>
          </a:r>
          <a:r>
            <a:rPr b="0" lang="en-US" sz="1400" spc="-1" strike="noStrike">
              <a:latin typeface="Symbol"/>
            </a:rPr>
            <a:t>w</a:t>
          </a:r>
          <a:r>
            <a:rPr b="0" lang="en-US" sz="800" spc="-1" strike="noStrike">
              <a:latin typeface="Arial Cyr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0320</xdr:colOff>
      <xdr:row>14</xdr:row>
      <xdr:rowOff>131760</xdr:rowOff>
    </xdr:from>
    <xdr:to>
      <xdr:col>2</xdr:col>
      <xdr:colOff>405360</xdr:colOff>
      <xdr:row>18</xdr:row>
      <xdr:rowOff>18360</xdr:rowOff>
    </xdr:to>
    <xdr:sp>
      <xdr:nvSpPr>
        <xdr:cNvPr id="46" name="Text 3"/>
        <xdr:cNvSpPr/>
      </xdr:nvSpPr>
      <xdr:spPr>
        <a:xfrm>
          <a:off x="1393200" y="2407680"/>
          <a:ext cx="637920" cy="53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400" spc="-1" strike="noStrike">
              <a:latin typeface="Arial Cyr"/>
            </a:rPr>
            <a:t>L</a:t>
          </a:r>
          <a:r>
            <a:rPr b="0" lang="en-US" sz="800" spc="-1" strike="noStrike">
              <a:latin typeface="Arial Cyr"/>
            </a:rPr>
            <a:t>(</a:t>
          </a:r>
          <a:r>
            <a:rPr b="0" lang="en-US" sz="1400" spc="-1" strike="noStrike">
              <a:latin typeface="Symbol"/>
            </a:rPr>
            <a:t>w</a:t>
          </a:r>
          <a:r>
            <a:rPr b="0" lang="en-US" sz="800" spc="-1" strike="noStrike">
              <a:latin typeface="Arial Cyr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0</xdr:row>
      <xdr:rowOff>152280</xdr:rowOff>
    </xdr:from>
    <xdr:to>
      <xdr:col>14</xdr:col>
      <xdr:colOff>720</xdr:colOff>
      <xdr:row>2</xdr:row>
      <xdr:rowOff>161640</xdr:rowOff>
    </xdr:to>
    <xdr:sp>
      <xdr:nvSpPr>
        <xdr:cNvPr id="47" name="AutoShape 1"/>
        <xdr:cNvSpPr/>
      </xdr:nvSpPr>
      <xdr:spPr>
        <a:xfrm>
          <a:off x="1418400" y="152280"/>
          <a:ext cx="4826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Определяем показатель качества САР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2</xdr:row>
      <xdr:rowOff>133200</xdr:rowOff>
    </xdr:from>
    <xdr:to>
      <xdr:col>16</xdr:col>
      <xdr:colOff>131040</xdr:colOff>
      <xdr:row>5</xdr:row>
      <xdr:rowOff>162000</xdr:rowOff>
    </xdr:to>
    <xdr:sp>
      <xdr:nvSpPr>
        <xdr:cNvPr id="48" name="AutoShape 9"/>
        <xdr:cNvSpPr/>
      </xdr:nvSpPr>
      <xdr:spPr>
        <a:xfrm>
          <a:off x="583200" y="457200"/>
          <a:ext cx="6807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Определеним показатель качества  САР, на примере следующей разомкнутой передаточной функции: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</xdr:colOff>
      <xdr:row>49</xdr:row>
      <xdr:rowOff>142920</xdr:rowOff>
    </xdr:from>
    <xdr:to>
      <xdr:col>16</xdr:col>
      <xdr:colOff>10440</xdr:colOff>
      <xdr:row>52</xdr:row>
      <xdr:rowOff>142920</xdr:rowOff>
    </xdr:to>
    <xdr:sp>
      <xdr:nvSpPr>
        <xdr:cNvPr id="49" name="AutoShape 12"/>
        <xdr:cNvSpPr/>
      </xdr:nvSpPr>
      <xdr:spPr>
        <a:xfrm>
          <a:off x="462600" y="8105760"/>
          <a:ext cx="68079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одставте свои полученные значения в следующие ячейки на примере этого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только с учетом знака !!!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4</xdr:row>
      <xdr:rowOff>133200</xdr:rowOff>
    </xdr:from>
    <xdr:to>
      <xdr:col>15</xdr:col>
      <xdr:colOff>302040</xdr:colOff>
      <xdr:row>66</xdr:row>
      <xdr:rowOff>162000</xdr:rowOff>
    </xdr:to>
    <xdr:sp>
      <xdr:nvSpPr>
        <xdr:cNvPr id="50" name="AutoShape 15"/>
        <xdr:cNvSpPr/>
      </xdr:nvSpPr>
      <xdr:spPr>
        <a:xfrm>
          <a:off x="382320" y="10772640"/>
          <a:ext cx="6687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олученный график Вы можете увидеть на  листе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График № 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26</xdr:row>
      <xdr:rowOff>95400</xdr:rowOff>
    </xdr:from>
    <xdr:to>
      <xdr:col>15</xdr:col>
      <xdr:colOff>382320</xdr:colOff>
      <xdr:row>29</xdr:row>
      <xdr:rowOff>95400</xdr:rowOff>
    </xdr:to>
    <xdr:sp>
      <xdr:nvSpPr>
        <xdr:cNvPr id="51" name="AutoShape 17"/>
        <xdr:cNvSpPr/>
      </xdr:nvSpPr>
      <xdr:spPr>
        <a:xfrm>
          <a:off x="301680" y="4305600"/>
          <a:ext cx="68479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Если у Вас получились все корни действительные, то далее решаем  по формуле, приведенной ниже, если один  из корней получился комплексным, то щелкните сю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9</xdr:row>
      <xdr:rowOff>86040</xdr:rowOff>
    </xdr:from>
    <xdr:to>
      <xdr:col>16</xdr:col>
      <xdr:colOff>90720</xdr:colOff>
      <xdr:row>15</xdr:row>
      <xdr:rowOff>66240</xdr:rowOff>
    </xdr:to>
    <xdr:sp>
      <xdr:nvSpPr>
        <xdr:cNvPr id="52" name="AutoShape 18"/>
        <xdr:cNvSpPr/>
      </xdr:nvSpPr>
      <xdr:spPr>
        <a:xfrm>
          <a:off x="542880" y="1543320"/>
          <a:ext cx="680796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Решим это уравнение, сделав передаточную функцию замкнутой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риравняв знаменатель к нулю, найдем корни уранения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640</xdr:colOff>
      <xdr:row>54</xdr:row>
      <xdr:rowOff>123840</xdr:rowOff>
    </xdr:from>
    <xdr:to>
      <xdr:col>5</xdr:col>
      <xdr:colOff>241920</xdr:colOff>
      <xdr:row>56</xdr:row>
      <xdr:rowOff>142920</xdr:rowOff>
    </xdr:to>
    <xdr:pic>
      <xdr:nvPicPr>
        <xdr:cNvPr id="53" name="Picture 24" descr=""/>
        <xdr:cNvPicPr/>
      </xdr:nvPicPr>
      <xdr:blipFill>
        <a:blip r:embed="rId1"/>
        <a:stretch/>
      </xdr:blipFill>
      <xdr:spPr>
        <a:xfrm>
          <a:off x="2102040" y="8896320"/>
          <a:ext cx="2520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54</xdr:row>
      <xdr:rowOff>133560</xdr:rowOff>
    </xdr:from>
    <xdr:to>
      <xdr:col>13</xdr:col>
      <xdr:colOff>291960</xdr:colOff>
      <xdr:row>56</xdr:row>
      <xdr:rowOff>152280</xdr:rowOff>
    </xdr:to>
    <xdr:pic>
      <xdr:nvPicPr>
        <xdr:cNvPr id="54" name="Picture 27" descr=""/>
        <xdr:cNvPicPr/>
      </xdr:nvPicPr>
      <xdr:blipFill>
        <a:blip r:embed="rId2"/>
        <a:stretch/>
      </xdr:blipFill>
      <xdr:spPr>
        <a:xfrm>
          <a:off x="5782320" y="8906040"/>
          <a:ext cx="2818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54</xdr:row>
      <xdr:rowOff>142920</xdr:rowOff>
    </xdr:from>
    <xdr:to>
      <xdr:col>9</xdr:col>
      <xdr:colOff>241560</xdr:colOff>
      <xdr:row>56</xdr:row>
      <xdr:rowOff>162000</xdr:rowOff>
    </xdr:to>
    <xdr:pic>
      <xdr:nvPicPr>
        <xdr:cNvPr id="55" name="Picture 31" descr=""/>
        <xdr:cNvPicPr/>
      </xdr:nvPicPr>
      <xdr:blipFill>
        <a:blip r:embed="rId3"/>
        <a:stretch/>
      </xdr:blipFill>
      <xdr:spPr>
        <a:xfrm>
          <a:off x="3761280" y="8915400"/>
          <a:ext cx="4323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18</xdr:row>
      <xdr:rowOff>133920</xdr:rowOff>
    </xdr:from>
    <xdr:to>
      <xdr:col>15</xdr:col>
      <xdr:colOff>302040</xdr:colOff>
      <xdr:row>120</xdr:row>
      <xdr:rowOff>114480</xdr:rowOff>
    </xdr:to>
    <xdr:sp>
      <xdr:nvSpPr>
        <xdr:cNvPr id="56" name="AutoShape 89"/>
        <xdr:cNvSpPr/>
      </xdr:nvSpPr>
      <xdr:spPr>
        <a:xfrm>
          <a:off x="382320" y="20612520"/>
          <a:ext cx="66870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олученный график Вы можете увидеть на  листе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График № 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108</xdr:row>
      <xdr:rowOff>123840</xdr:rowOff>
    </xdr:from>
    <xdr:to>
      <xdr:col>5</xdr:col>
      <xdr:colOff>181440</xdr:colOff>
      <xdr:row>110</xdr:row>
      <xdr:rowOff>142560</xdr:rowOff>
    </xdr:to>
    <xdr:pic>
      <xdr:nvPicPr>
        <xdr:cNvPr id="57" name="Picture 90" descr=""/>
        <xdr:cNvPicPr/>
      </xdr:nvPicPr>
      <xdr:blipFill>
        <a:blip r:embed="rId4"/>
        <a:stretch/>
      </xdr:blipFill>
      <xdr:spPr>
        <a:xfrm>
          <a:off x="2041560" y="18849960"/>
          <a:ext cx="2520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108</xdr:row>
      <xdr:rowOff>142920</xdr:rowOff>
    </xdr:from>
    <xdr:to>
      <xdr:col>9</xdr:col>
      <xdr:colOff>241560</xdr:colOff>
      <xdr:row>110</xdr:row>
      <xdr:rowOff>162000</xdr:rowOff>
    </xdr:to>
    <xdr:pic>
      <xdr:nvPicPr>
        <xdr:cNvPr id="58" name="Picture 92" descr=""/>
        <xdr:cNvPicPr/>
      </xdr:nvPicPr>
      <xdr:blipFill>
        <a:blip r:embed="rId5"/>
        <a:stretch/>
      </xdr:blipFill>
      <xdr:spPr>
        <a:xfrm>
          <a:off x="3761280" y="18869040"/>
          <a:ext cx="4323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85</xdr:row>
      <xdr:rowOff>171000</xdr:rowOff>
    </xdr:from>
    <xdr:to>
      <xdr:col>15</xdr:col>
      <xdr:colOff>332280</xdr:colOff>
      <xdr:row>88</xdr:row>
      <xdr:rowOff>75960</xdr:rowOff>
    </xdr:to>
    <xdr:sp>
      <xdr:nvSpPr>
        <xdr:cNvPr id="59" name="AutoShape 95"/>
        <xdr:cNvSpPr/>
      </xdr:nvSpPr>
      <xdr:spPr>
        <a:xfrm>
          <a:off x="412560" y="14401440"/>
          <a:ext cx="6687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Если у Вас получился один из корней комплексный, то расчет пойдет по следующей формуле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28</xdr:row>
      <xdr:rowOff>152640</xdr:rowOff>
    </xdr:from>
    <xdr:to>
      <xdr:col>15</xdr:col>
      <xdr:colOff>10440</xdr:colOff>
      <xdr:row>31</xdr:row>
      <xdr:rowOff>28080</xdr:rowOff>
    </xdr:to>
    <xdr:sp>
      <xdr:nvSpPr>
        <xdr:cNvPr id="60" name="AutoShape 125"/>
        <xdr:cNvSpPr/>
      </xdr:nvSpPr>
      <xdr:spPr>
        <a:xfrm>
          <a:off x="5782320" y="4686480"/>
          <a:ext cx="995400" cy="361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73</xdr:row>
      <xdr:rowOff>28800</xdr:rowOff>
    </xdr:from>
    <xdr:to>
      <xdr:col>15</xdr:col>
      <xdr:colOff>402840</xdr:colOff>
      <xdr:row>75</xdr:row>
      <xdr:rowOff>86040</xdr:rowOff>
    </xdr:to>
    <xdr:sp>
      <xdr:nvSpPr>
        <xdr:cNvPr id="61" name="AutoShape 126"/>
        <xdr:cNvSpPr/>
      </xdr:nvSpPr>
      <xdr:spPr>
        <a:xfrm>
          <a:off x="482760" y="12153960"/>
          <a:ext cx="6687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 </a:t>
          </a:r>
          <a:r>
            <a:rPr b="0" lang="en-US" sz="1200" spc="-1" strike="noStrike">
              <a:latin typeface="Comic Sans MS"/>
            </a:rPr>
            <a:t>Определяем величину перерегулирования и время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19</xdr:row>
      <xdr:rowOff>152640</xdr:rowOff>
    </xdr:from>
    <xdr:to>
      <xdr:col>15</xdr:col>
      <xdr:colOff>402840</xdr:colOff>
      <xdr:row>122</xdr:row>
      <xdr:rowOff>95400</xdr:rowOff>
    </xdr:to>
    <xdr:sp>
      <xdr:nvSpPr>
        <xdr:cNvPr id="62" name="AutoShape 133"/>
        <xdr:cNvSpPr/>
      </xdr:nvSpPr>
      <xdr:spPr>
        <a:xfrm>
          <a:off x="482760" y="20812320"/>
          <a:ext cx="6687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 </a:t>
          </a:r>
          <a:r>
            <a:rPr b="0" lang="en-US" sz="1200" spc="-1" strike="noStrike">
              <a:latin typeface="Comic Sans MS"/>
            </a:rPr>
            <a:t>Определяем величину перерегулирования и время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440</xdr:colOff>
      <xdr:row>12</xdr:row>
      <xdr:rowOff>66240</xdr:rowOff>
    </xdr:from>
    <xdr:to>
      <xdr:col>14</xdr:col>
      <xdr:colOff>720</xdr:colOff>
      <xdr:row>15</xdr:row>
      <xdr:rowOff>47520</xdr:rowOff>
    </xdr:to>
    <xdr:sp>
      <xdr:nvSpPr>
        <xdr:cNvPr id="63" name="AutoShape 143"/>
        <xdr:cNvSpPr/>
      </xdr:nvSpPr>
      <xdr:spPr>
        <a:xfrm>
          <a:off x="1287360" y="2009520"/>
          <a:ext cx="49579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ля того чтобы найти свои корни уравнения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важды желкните по оранжемому полю и введите свое ура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dimychn@yahoo.com?subject=&#1040;&#1074;&#1090;&#1086;&#1084;&#1072;&#1090;&#1080;&#1082;&#1072;" TargetMode="External"/><Relationship Id="rId2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T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7.42"/>
    <col collapsed="false" customWidth="true" hidden="false" outlineLevel="0" max="16" min="16" style="0" width="6.99"/>
    <col collapsed="false" customWidth="true" hidden="false" outlineLevel="0" max="17" min="17" style="0" width="7.42"/>
    <col collapsed="false" customWidth="true" hidden="false" outlineLevel="0" max="18" min="18" style="0" width="5.85"/>
    <col collapsed="false" customWidth="true" hidden="false" outlineLevel="0" max="20" min="20" style="0" width="9.56"/>
  </cols>
  <sheetData>
    <row r="32" customFormat="false" ht="15" hidden="false" customHeight="false" outlineLevel="0" collapsed="false">
      <c r="P32" s="173" t="s">
        <v>108</v>
      </c>
      <c r="Q32" s="173"/>
      <c r="R32" s="173"/>
    </row>
    <row r="54" customFormat="false" ht="12.75" hidden="false" customHeight="false" outlineLevel="0" collapsed="false">
      <c r="C54" s="174"/>
      <c r="D54" s="174"/>
      <c r="E54" s="174"/>
      <c r="F54" s="174"/>
      <c r="G54" s="174"/>
      <c r="H54" s="174"/>
      <c r="I54" s="174"/>
      <c r="J54" s="174"/>
      <c r="K54" s="174"/>
      <c r="L54" s="174"/>
    </row>
    <row r="55" customFormat="false" ht="12.75" hidden="false" customHeight="false" outlineLevel="0" collapsed="false">
      <c r="C55" s="174"/>
      <c r="D55" s="174"/>
      <c r="E55" s="174"/>
      <c r="F55" s="174"/>
      <c r="G55" s="174"/>
      <c r="H55" s="174"/>
      <c r="I55" s="174"/>
      <c r="J55" s="174"/>
      <c r="K55" s="174"/>
      <c r="L55" s="174"/>
    </row>
    <row r="56" customFormat="false" ht="14.25" hidden="false" customHeight="false" outlineLevel="0" collapsed="false">
      <c r="C56" s="175" t="n">
        <v>1</v>
      </c>
      <c r="D56" s="176" t="n">
        <v>-5.9E-007</v>
      </c>
      <c r="E56" s="176"/>
      <c r="F56" s="177" t="n">
        <v>-50</v>
      </c>
      <c r="G56" s="177"/>
      <c r="H56" s="178" t="n">
        <v>-5.49</v>
      </c>
      <c r="I56" s="178"/>
      <c r="J56" s="179" t="n">
        <v>-0.0086</v>
      </c>
      <c r="K56" s="179"/>
      <c r="L56" s="180" t="n">
        <v>1</v>
      </c>
      <c r="M56" s="180"/>
      <c r="N56" s="177" t="n">
        <v>-0.04</v>
      </c>
      <c r="O56" s="177"/>
    </row>
    <row r="57" customFormat="false" ht="15" hidden="false" customHeight="false" outlineLevel="0" collapsed="false">
      <c r="C57" s="175"/>
      <c r="D57" s="176"/>
      <c r="E57" s="176"/>
      <c r="F57" s="181"/>
      <c r="G57" s="82"/>
      <c r="H57" s="178"/>
      <c r="I57" s="178"/>
      <c r="J57" s="83"/>
      <c r="K57" s="76"/>
      <c r="L57" s="180"/>
      <c r="M57" s="180"/>
      <c r="N57" s="76"/>
      <c r="O57" s="182"/>
    </row>
    <row r="58" s="183" customFormat="true" ht="15" hidden="false" customHeight="false" outlineLevel="0" collapsed="false">
      <c r="C58" s="184"/>
      <c r="D58" s="185"/>
      <c r="E58" s="185"/>
      <c r="F58" s="186"/>
      <c r="G58" s="187"/>
      <c r="H58" s="188"/>
      <c r="I58" s="188"/>
      <c r="J58" s="189"/>
      <c r="K58" s="174"/>
      <c r="L58" s="190"/>
      <c r="M58" s="190"/>
      <c r="N58" s="174"/>
    </row>
    <row r="59" s="183" customFormat="true" ht="15" hidden="false" customHeight="false" outlineLevel="0" collapsed="false">
      <c r="C59" s="184"/>
      <c r="D59" s="185"/>
      <c r="E59" s="185"/>
      <c r="F59" s="186"/>
      <c r="G59" s="187"/>
      <c r="H59" s="188"/>
      <c r="I59" s="188"/>
      <c r="J59" s="189"/>
      <c r="K59" s="174"/>
      <c r="L59" s="190"/>
      <c r="M59" s="190"/>
      <c r="N59" s="174"/>
    </row>
    <row r="60" customFormat="false" ht="12.75" hidden="false" customHeight="false" outlineLevel="0" collapsed="false">
      <c r="C60" s="174"/>
      <c r="D60" s="174"/>
      <c r="E60" s="174"/>
      <c r="F60" s="174"/>
      <c r="G60" s="174"/>
      <c r="H60" s="174"/>
      <c r="I60" s="67"/>
      <c r="J60" s="191"/>
      <c r="K60" s="174"/>
      <c r="L60" s="174"/>
    </row>
    <row r="61" customFormat="false" ht="14.25" hidden="false" customHeight="true" outlineLevel="0" collapsed="false">
      <c r="A61" s="192" t="s">
        <v>109</v>
      </c>
      <c r="B61" s="192"/>
      <c r="C61" s="192"/>
      <c r="D61" s="193" t="n">
        <v>100</v>
      </c>
      <c r="J61" s="191"/>
    </row>
    <row r="62" customFormat="false" ht="13.5" hidden="false" customHeight="false" outlineLevel="0" collapsed="false"/>
    <row r="63" customFormat="false" ht="17.25" hidden="false" customHeight="true" outlineLevel="0" collapsed="false">
      <c r="B63" s="194" t="s">
        <v>110</v>
      </c>
      <c r="C63" s="4" t="n">
        <v>0</v>
      </c>
      <c r="D63" s="195" t="n">
        <f aca="false">C63+$D$61</f>
        <v>100</v>
      </c>
      <c r="E63" s="195" t="n">
        <f aca="false">D63+$D$61</f>
        <v>200</v>
      </c>
      <c r="F63" s="195" t="n">
        <f aca="false">E63+$D$61</f>
        <v>300</v>
      </c>
      <c r="G63" s="195" t="n">
        <f aca="false">F63+$D$61</f>
        <v>400</v>
      </c>
      <c r="H63" s="195" t="n">
        <f aca="false">G63+$D$61</f>
        <v>500</v>
      </c>
      <c r="I63" s="195" t="n">
        <f aca="false">H63+$D$61</f>
        <v>600</v>
      </c>
      <c r="J63" s="195" t="n">
        <f aca="false">I63+$D$61</f>
        <v>700</v>
      </c>
      <c r="K63" s="195" t="n">
        <f aca="false">J63+$D$61</f>
        <v>800</v>
      </c>
      <c r="L63" s="195" t="n">
        <f aca="false">K63+$D$61</f>
        <v>900</v>
      </c>
      <c r="M63" s="195" t="n">
        <f aca="false">L63+$D$61</f>
        <v>1000</v>
      </c>
      <c r="N63" s="195" t="n">
        <f aca="false">M63+$D$61</f>
        <v>1100</v>
      </c>
      <c r="O63" s="195" t="n">
        <f aca="false">N63+$D$61</f>
        <v>1200</v>
      </c>
      <c r="P63" s="195" t="n">
        <f aca="false">O63+$D$61</f>
        <v>1300</v>
      </c>
      <c r="Q63" s="196" t="n">
        <f aca="false">P63+$D$61</f>
        <v>1400</v>
      </c>
      <c r="R63" s="197"/>
      <c r="S63" s="197"/>
      <c r="T63" s="197"/>
    </row>
    <row r="64" customFormat="false" ht="17.25" hidden="false" customHeight="true" outlineLevel="0" collapsed="false">
      <c r="B64" s="198" t="s">
        <v>111</v>
      </c>
      <c r="C64" s="199" t="n">
        <f aca="false">$C$56+$D$56*EXP($F$56*C$63)+$H$56*EXP($J$56*C$63)+$L$56*EXP($N$56*C$63)</f>
        <v>-3.49000059</v>
      </c>
      <c r="D64" s="200" t="n">
        <f aca="false">$C$56+$D$56*EXP($F$56*D$63)+$H$56*EXP($J$56*D$63)+$L$56*EXP($N$56*D$63)</f>
        <v>-1.30484419303571</v>
      </c>
      <c r="E64" s="199" t="n">
        <f aca="false">$C$56+$D$56*EXP($F$56*E$63)+$H$56*EXP($J$56*E$63)+$L$56*EXP($N$56*E$63)</f>
        <v>0.0172623105938047</v>
      </c>
      <c r="F64" s="199" t="n">
        <f aca="false">$C$56+$D$56*EXP($F$56*F$63)+$H$56*EXP($J$56*F$63)+$L$56*EXP($N$56*F$63)</f>
        <v>0.584006862126932</v>
      </c>
      <c r="G64" s="199" t="n">
        <f aca="false">$C$56+$D$56*EXP($F$56*G$63)+$H$56*EXP($J$56*G$63)+$L$56*EXP($N$56*G$63)</f>
        <v>0.823964990085219</v>
      </c>
      <c r="H64" s="199" t="n">
        <f aca="false">$C$56+$D$56*EXP($F$56*H$63)+$H$56*EXP($J$56*H$63)+$L$56*EXP($N$56*H$63)</f>
        <v>0.92550861308417</v>
      </c>
      <c r="I64" s="199" t="n">
        <f aca="false">$C$56+$D$56*EXP($F$56*I$63)+$H$56*EXP($J$56*I$63)+$L$56*EXP($N$56*I$63)</f>
        <v>0.96847806876351</v>
      </c>
      <c r="J64" s="201" t="n">
        <f aca="false">$C$56+$D$56*EXP($F$56*J$63)+$H$56*EXP($J$56*J$63)+$L$56*EXP($N$56*J$63)</f>
        <v>0.986661113924007</v>
      </c>
      <c r="K64" s="201" t="n">
        <f aca="false">$C$56+$D$56*EXP($F$56*K$63)+$H$56*EXP($J$56*K$63)+$L$56*EXP($N$56*K$63)</f>
        <v>0.994355489192003</v>
      </c>
      <c r="L64" s="199" t="n">
        <f aca="false">$C$56+$D$56*EXP($F$56*L$63)+$H$56*EXP($J$56*L$63)+$L$56*EXP($N$56*L$63)</f>
        <v>0.997611457052818</v>
      </c>
      <c r="M64" s="199" t="n">
        <f aca="false">$C$56+$D$56*EXP($F$56*M$63)+$H$56*EXP($J$56*M$63)+$L$56*EXP($N$56*M$63)</f>
        <v>0.998989259192765</v>
      </c>
      <c r="N64" s="199" t="n">
        <f aca="false">$C$56+$D$56*EXP($F$56*N$63)+$H$56*EXP($J$56*N$63)+$L$56*EXP($N$56*N$63)</f>
        <v>0.999572292815327</v>
      </c>
      <c r="O64" s="201" t="n">
        <f aca="false">$C$56+$D$56*EXP($F$56*O$63)+$H$56*EXP($J$56*O$63)+$L$56*EXP($N$56*O$63)</f>
        <v>0.999819010537111</v>
      </c>
      <c r="P64" s="201" t="n">
        <f aca="false">$C$56+$D$56*EXP($F$56*P$63)+$H$56*EXP($J$56*P$63)+$L$56*EXP($N$56*P$63)</f>
        <v>0.999923412122007</v>
      </c>
      <c r="Q64" s="202" t="n">
        <f aca="false">$C$56+$D$56*EXP($F$56*Q$63)+$H$56*EXP($J$56*Q$63)+$L$56*EXP($N$56*Q$63)</f>
        <v>0.999967590914068</v>
      </c>
    </row>
    <row r="65" customFormat="false" ht="15" hidden="false" customHeight="false" outlineLevel="0" collapsed="false"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</row>
    <row r="66" customFormat="false" ht="12.75" hidden="false" customHeight="false" outlineLevel="0" collapsed="false">
      <c r="O66" s="203"/>
      <c r="P66" s="203"/>
      <c r="Q66" s="203"/>
      <c r="R66" s="203"/>
      <c r="S66" s="203"/>
      <c r="T66" s="203"/>
    </row>
    <row r="67" customFormat="false" ht="12.75" hidden="false" customHeight="false" outlineLevel="0" collapsed="false">
      <c r="O67" s="203"/>
      <c r="P67" s="203"/>
      <c r="Q67" s="203"/>
      <c r="R67" s="203"/>
      <c r="S67" s="203"/>
      <c r="T67" s="203"/>
    </row>
    <row r="68" customFormat="false" ht="12.75" hidden="false" customHeight="false" outlineLevel="0" collapsed="false">
      <c r="O68" s="203"/>
      <c r="P68" s="203"/>
      <c r="Q68" s="203"/>
      <c r="R68" s="203"/>
      <c r="S68" s="203"/>
      <c r="T68" s="203"/>
    </row>
    <row r="69" customFormat="false" ht="12.75" hidden="false" customHeight="false" outlineLevel="0" collapsed="false">
      <c r="O69" s="203"/>
      <c r="P69" s="203"/>
      <c r="Q69" s="203"/>
      <c r="R69" s="203"/>
      <c r="S69" s="203"/>
      <c r="T69" s="203"/>
    </row>
    <row r="70" customFormat="false" ht="12.75" hidden="false" customHeight="false" outlineLevel="0" collapsed="false">
      <c r="O70" s="203"/>
      <c r="P70" s="203"/>
      <c r="Q70" s="203"/>
      <c r="R70" s="203"/>
      <c r="S70" s="203"/>
      <c r="T70" s="203"/>
    </row>
    <row r="71" customFormat="false" ht="12.75" hidden="false" customHeight="false" outlineLevel="0" collapsed="false">
      <c r="O71" s="203"/>
      <c r="P71" s="203"/>
      <c r="Q71" s="203"/>
      <c r="R71" s="203"/>
      <c r="S71" s="203"/>
      <c r="T71" s="203"/>
    </row>
    <row r="72" customFormat="false" ht="12.75" hidden="false" customHeight="false" outlineLevel="0" collapsed="false">
      <c r="O72" s="203"/>
      <c r="P72" s="203"/>
      <c r="Q72" s="203"/>
      <c r="R72" s="203"/>
      <c r="S72" s="203"/>
      <c r="T72" s="203"/>
    </row>
    <row r="73" customFormat="false" ht="12.75" hidden="false" customHeight="false" outlineLevel="0" collapsed="false">
      <c r="O73" s="203"/>
      <c r="P73" s="203"/>
      <c r="Q73" s="203"/>
      <c r="R73" s="203"/>
      <c r="S73" s="203"/>
      <c r="T73" s="203"/>
    </row>
    <row r="74" customFormat="false" ht="12.75" hidden="false" customHeight="false" outlineLevel="0" collapsed="false">
      <c r="O74" s="203"/>
      <c r="P74" s="203"/>
      <c r="Q74" s="203"/>
      <c r="R74" s="203"/>
      <c r="S74" s="203"/>
      <c r="T74" s="203"/>
    </row>
    <row r="75" customFormat="false" ht="12.75" hidden="false" customHeight="false" outlineLevel="0" collapsed="false">
      <c r="O75" s="203"/>
      <c r="P75" s="203"/>
      <c r="Q75" s="203"/>
      <c r="R75" s="203"/>
      <c r="S75" s="203"/>
      <c r="T75" s="203"/>
    </row>
    <row r="76" customFormat="false" ht="12.75" hidden="false" customHeight="false" outlineLevel="0" collapsed="false">
      <c r="O76" s="203"/>
      <c r="P76" s="203"/>
      <c r="Q76" s="203"/>
      <c r="R76" s="203"/>
      <c r="S76" s="203"/>
      <c r="T76" s="203"/>
    </row>
    <row r="77" customFormat="false" ht="12.75" hidden="false" customHeight="false" outlineLevel="0" collapsed="false">
      <c r="O77" s="203"/>
      <c r="P77" s="203"/>
      <c r="Q77" s="203"/>
      <c r="R77" s="203"/>
      <c r="S77" s="203"/>
      <c r="T77" s="203"/>
    </row>
    <row r="78" customFormat="false" ht="12.75" hidden="false" customHeight="false" outlineLevel="0" collapsed="false">
      <c r="O78" s="203"/>
      <c r="P78" s="203"/>
      <c r="Q78" s="203"/>
      <c r="R78" s="203"/>
      <c r="S78" s="203"/>
      <c r="T78" s="203"/>
    </row>
    <row r="79" customFormat="false" ht="12.75" hidden="false" customHeight="false" outlineLevel="0" collapsed="false">
      <c r="J79" s="204"/>
      <c r="O79" s="203"/>
      <c r="P79" s="203"/>
      <c r="Q79" s="203"/>
      <c r="R79" s="203"/>
      <c r="S79" s="203"/>
      <c r="T79" s="203"/>
    </row>
    <row r="80" customFormat="false" ht="12.75" hidden="false" customHeight="false" outlineLevel="0" collapsed="false">
      <c r="O80" s="203"/>
      <c r="P80" s="203"/>
      <c r="Q80" s="203"/>
      <c r="R80" s="203"/>
      <c r="S80" s="203"/>
      <c r="T80" s="203"/>
    </row>
    <row r="81" customFormat="false" ht="15" hidden="false" customHeight="false" outlineLevel="0" collapsed="false"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205"/>
      <c r="P81" s="205"/>
      <c r="Q81" s="203"/>
      <c r="R81" s="203"/>
      <c r="S81" s="203"/>
      <c r="T81" s="203"/>
    </row>
    <row r="82" customFormat="false" ht="16.5" hidden="false" customHeight="false" outlineLevel="0" collapsed="false">
      <c r="C82" s="206" t="s">
        <v>112</v>
      </c>
      <c r="D82" s="207" t="n">
        <f aca="false">IF(MIN(C64:Q64)=C64,((MAX(C64:Q64)-Q64)/Q64)*100,(((MAX(C64:Q64)+ABS(MIN(C64:Q64)))-Q64)/Q64)*100)</f>
        <v>0</v>
      </c>
      <c r="E82" s="208" t="s">
        <v>113</v>
      </c>
      <c r="F82" s="71"/>
      <c r="G82" s="148"/>
      <c r="H82" s="148"/>
      <c r="I82" s="206"/>
      <c r="J82" s="37"/>
      <c r="K82" s="208"/>
      <c r="L82" s="71"/>
      <c r="M82" s="148"/>
      <c r="N82" s="148"/>
      <c r="O82" s="205"/>
      <c r="P82" s="205"/>
      <c r="Q82" s="203"/>
      <c r="R82" s="203"/>
      <c r="S82" s="203"/>
      <c r="T82" s="203"/>
    </row>
    <row r="83" customFormat="false" ht="15" hidden="false" customHeight="false" outlineLevel="0" collapsed="false">
      <c r="C83" s="91" t="s">
        <v>114</v>
      </c>
      <c r="D83" s="39" t="n">
        <f aca="false">3/ABS(MIN(F56,J56,N56))</f>
        <v>0.06</v>
      </c>
      <c r="E83" s="148" t="s">
        <v>115</v>
      </c>
      <c r="F83" s="148"/>
      <c r="G83" s="148"/>
      <c r="H83" s="148"/>
      <c r="I83" s="91"/>
      <c r="J83" s="39"/>
      <c r="K83" s="148"/>
      <c r="L83" s="148"/>
      <c r="M83" s="148"/>
      <c r="N83" s="148"/>
      <c r="O83" s="205"/>
      <c r="P83" s="205"/>
      <c r="Q83" s="203"/>
      <c r="R83" s="203"/>
      <c r="S83" s="203"/>
      <c r="T83" s="203"/>
    </row>
    <row r="84" customFormat="false" ht="15" hidden="false" customHeight="false" outlineLevel="0" collapsed="false">
      <c r="C84" s="148"/>
      <c r="D84" s="39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205"/>
      <c r="P84" s="205"/>
      <c r="Q84" s="203"/>
      <c r="R84" s="203"/>
      <c r="S84" s="203"/>
      <c r="T84" s="203"/>
    </row>
    <row r="85" customFormat="false" ht="15" hidden="false" customHeight="false" outlineLevel="0" collapsed="false">
      <c r="C85" s="148"/>
      <c r="D85" s="39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205"/>
      <c r="P85" s="205"/>
      <c r="Q85" s="203"/>
      <c r="R85" s="203"/>
      <c r="S85" s="203"/>
      <c r="T85" s="203"/>
    </row>
    <row r="86" customFormat="false" ht="15" hidden="false" customHeight="false" outlineLevel="0" collapsed="false">
      <c r="C86" s="148"/>
      <c r="D86" s="39"/>
      <c r="E86" s="148"/>
      <c r="F86" s="148"/>
      <c r="G86" s="148"/>
      <c r="H86" s="159"/>
      <c r="I86" s="148"/>
      <c r="J86" s="148"/>
      <c r="K86" s="148"/>
      <c r="L86" s="173"/>
      <c r="M86" s="148"/>
      <c r="N86" s="148"/>
      <c r="O86" s="148"/>
      <c r="P86" s="148"/>
    </row>
    <row r="87" customFormat="false" ht="15" hidden="false" customHeight="false" outlineLevel="0" collapsed="false">
      <c r="H87" s="159"/>
      <c r="L87" s="209"/>
    </row>
    <row r="88" customFormat="false" ht="15" hidden="false" customHeight="false" outlineLevel="0" collapsed="false">
      <c r="H88" s="159"/>
      <c r="L88" s="209"/>
    </row>
    <row r="89" customFormat="false" ht="15" hidden="false" customHeight="false" outlineLevel="0" collapsed="false">
      <c r="H89" s="159"/>
      <c r="L89" s="209"/>
    </row>
    <row r="90" customFormat="false" ht="15" hidden="false" customHeight="false" outlineLevel="0" collapsed="false">
      <c r="H90" s="159"/>
      <c r="L90" s="209"/>
    </row>
    <row r="91" customFormat="false" ht="15" hidden="false" customHeight="false" outlineLevel="0" collapsed="false">
      <c r="H91" s="159"/>
      <c r="L91" s="209"/>
    </row>
    <row r="92" customFormat="false" ht="15" hidden="false" customHeight="false" outlineLevel="0" collapsed="false">
      <c r="H92" s="159"/>
      <c r="L92" s="209"/>
    </row>
    <row r="93" customFormat="false" ht="15" hidden="false" customHeight="false" outlineLevel="0" collapsed="false">
      <c r="H93" s="159"/>
      <c r="L93" s="209"/>
    </row>
    <row r="94" customFormat="false" ht="15" hidden="false" customHeight="false" outlineLevel="0" collapsed="false">
      <c r="H94" s="159"/>
      <c r="L94" s="209"/>
    </row>
    <row r="95" customFormat="false" ht="15" hidden="false" customHeight="false" outlineLevel="0" collapsed="false">
      <c r="H95" s="159"/>
      <c r="L95" s="209"/>
      <c r="O95" s="210" t="s">
        <v>116</v>
      </c>
      <c r="P95" s="210"/>
      <c r="Q95" s="210"/>
      <c r="R95" s="210"/>
    </row>
    <row r="96" customFormat="false" ht="15" hidden="false" customHeight="false" outlineLevel="0" collapsed="false">
      <c r="H96" s="159"/>
      <c r="L96" s="209"/>
    </row>
    <row r="97" customFormat="false" ht="15" hidden="false" customHeight="false" outlineLevel="0" collapsed="false">
      <c r="H97" s="159"/>
      <c r="L97" s="209"/>
    </row>
    <row r="98" customFormat="false" ht="15" hidden="false" customHeight="false" outlineLevel="0" collapsed="false">
      <c r="H98" s="159"/>
      <c r="L98" s="209"/>
      <c r="P98" s="102"/>
    </row>
    <row r="99" customFormat="false" ht="15" hidden="false" customHeight="false" outlineLevel="0" collapsed="false">
      <c r="G99" s="131"/>
      <c r="H99" s="159"/>
      <c r="L99" s="209"/>
      <c r="O99" s="102"/>
    </row>
    <row r="100" customFormat="false" ht="19.5" hidden="false" customHeight="true" outlineLevel="0" collapsed="false">
      <c r="F100" s="211" t="s">
        <v>117</v>
      </c>
      <c r="G100" s="211"/>
      <c r="H100" s="212" t="s">
        <v>118</v>
      </c>
      <c r="I100" s="212"/>
      <c r="L100" s="209"/>
    </row>
    <row r="101" customFormat="false" ht="15" hidden="false" customHeight="false" outlineLevel="0" collapsed="false">
      <c r="D101" s="148"/>
      <c r="E101" s="89" t="s">
        <v>119</v>
      </c>
      <c r="F101" s="213" t="n">
        <v>-0.00582</v>
      </c>
      <c r="G101" s="213"/>
      <c r="H101" s="214" t="n">
        <v>0.0081</v>
      </c>
      <c r="I101" s="214"/>
      <c r="J101" s="215" t="s">
        <v>120</v>
      </c>
      <c r="K101" s="148"/>
      <c r="L101" s="148"/>
      <c r="M101" s="148"/>
    </row>
    <row r="102" customFormat="false" ht="15" hidden="false" customHeight="false" outlineLevel="0" collapsed="false">
      <c r="D102" s="89"/>
      <c r="E102" s="89" t="s">
        <v>121</v>
      </c>
      <c r="F102" s="213"/>
      <c r="G102" s="213"/>
      <c r="H102" s="214"/>
      <c r="I102" s="214"/>
      <c r="J102" s="215" t="s">
        <v>120</v>
      </c>
      <c r="K102" s="148"/>
      <c r="L102" s="148"/>
      <c r="M102" s="148"/>
    </row>
    <row r="103" customFormat="false" ht="15" hidden="false" customHeight="false" outlineLevel="0" collapsed="false">
      <c r="D103" s="89"/>
      <c r="E103" s="89"/>
      <c r="F103" s="102"/>
      <c r="G103" s="102"/>
      <c r="H103" s="102"/>
      <c r="I103" s="102"/>
      <c r="J103" s="148"/>
      <c r="K103" s="148"/>
      <c r="L103" s="148"/>
      <c r="M103" s="148"/>
    </row>
    <row r="104" customFormat="false" ht="17.25" hidden="false" customHeight="false" outlineLevel="0" collapsed="false">
      <c r="D104" s="89" t="s">
        <v>122</v>
      </c>
      <c r="E104" s="216" t="n">
        <f aca="false">SQRT(((F101)^2)+((H101)^2))</f>
        <v>0.0099740864243298</v>
      </c>
      <c r="F104" s="148"/>
      <c r="G104" s="148"/>
      <c r="H104" s="148"/>
      <c r="I104" s="148"/>
      <c r="J104" s="148"/>
      <c r="K104" s="148"/>
      <c r="L104" s="148"/>
      <c r="M104" s="148"/>
    </row>
    <row r="105" customFormat="false" ht="15" hidden="false" customHeight="false" outlineLevel="0" collapsed="false">
      <c r="D105" s="131" t="s">
        <v>123</v>
      </c>
      <c r="E105" s="217" t="n">
        <f aca="false">DEGREES((ATAN(ABS(H101/F101))))</f>
        <v>54.3020547112988</v>
      </c>
      <c r="F105" s="218" t="s">
        <v>124</v>
      </c>
      <c r="G105" s="148"/>
      <c r="H105" s="219"/>
      <c r="I105" s="148"/>
      <c r="J105" s="148"/>
      <c r="K105" s="148"/>
      <c r="L105" s="148"/>
      <c r="M105" s="148"/>
    </row>
    <row r="106" customFormat="false" ht="17.25" hidden="false" customHeight="false" outlineLevel="0" collapsed="false">
      <c r="D106" s="89" t="s">
        <v>125</v>
      </c>
      <c r="E106" s="216" t="n">
        <f aca="false">SQRT(((F102)^2)+((H102)^2))</f>
        <v>0</v>
      </c>
      <c r="F106" s="148"/>
      <c r="G106" s="148"/>
      <c r="H106" s="219"/>
      <c r="I106" s="148"/>
      <c r="J106" s="148"/>
      <c r="K106" s="148"/>
      <c r="L106" s="148"/>
      <c r="M106" s="148"/>
    </row>
    <row r="107" customFormat="false" ht="15" hidden="false" customHeight="false" outlineLevel="0" collapsed="false">
      <c r="D107" s="131" t="s">
        <v>126</v>
      </c>
      <c r="E107" s="217" t="e">
        <f aca="false">DEGREES((ATAN(ABS(H102/F102))))</f>
        <v>#DIV/0!</v>
      </c>
      <c r="F107" s="218" t="s">
        <v>124</v>
      </c>
      <c r="G107" s="148"/>
      <c r="H107" s="148"/>
      <c r="I107" s="148"/>
      <c r="J107" s="148"/>
      <c r="K107" s="148"/>
      <c r="L107" s="148"/>
      <c r="M107" s="148"/>
    </row>
    <row r="108" customFormat="false" ht="15" hidden="false" customHeight="false" outlineLevel="0" collapsed="false"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2.75" hidden="false" customHeight="false" outlineLevel="0" collapsed="false">
      <c r="C109" s="174"/>
      <c r="D109" s="174"/>
      <c r="E109" s="174"/>
      <c r="F109" s="174"/>
      <c r="G109" s="174"/>
      <c r="H109" s="174"/>
      <c r="I109" s="174"/>
      <c r="J109" s="174"/>
      <c r="K109" s="174"/>
      <c r="L109" s="174"/>
    </row>
    <row r="110" customFormat="false" ht="14.25" hidden="false" customHeight="false" outlineLevel="0" collapsed="false">
      <c r="C110" s="175" t="n">
        <v>1.701</v>
      </c>
      <c r="D110" s="220" t="n">
        <v>-0.042</v>
      </c>
      <c r="E110" s="220"/>
      <c r="F110" s="179" t="n">
        <v>-0.042</v>
      </c>
      <c r="G110" s="179"/>
      <c r="H110" s="180" t="n">
        <v>0</v>
      </c>
      <c r="I110" s="180"/>
      <c r="J110" s="179" t="n">
        <v>0</v>
      </c>
      <c r="K110" s="179"/>
    </row>
    <row r="111" customFormat="false" ht="15" hidden="false" customHeight="false" outlineLevel="0" collapsed="false">
      <c r="C111" s="175"/>
      <c r="D111" s="220"/>
      <c r="E111" s="220"/>
      <c r="F111" s="181"/>
      <c r="G111" s="82"/>
      <c r="H111" s="180"/>
      <c r="I111" s="180"/>
      <c r="J111" s="83"/>
      <c r="K111" s="76"/>
    </row>
    <row r="112" customFormat="false" ht="12.75" hidden="false" customHeight="false" outlineLevel="0" collapsed="false">
      <c r="C112" s="174"/>
      <c r="D112" s="174"/>
      <c r="E112" s="174"/>
      <c r="F112" s="174"/>
      <c r="G112" s="174"/>
      <c r="H112" s="174"/>
      <c r="J112" s="174"/>
      <c r="K112" s="174"/>
      <c r="L112" s="174"/>
    </row>
    <row r="113" customFormat="false" ht="12.75" hidden="false" customHeight="false" outlineLevel="0" collapsed="false">
      <c r="C113" s="174"/>
      <c r="D113" s="174"/>
      <c r="E113" s="174"/>
      <c r="F113" s="174"/>
      <c r="G113" s="174"/>
      <c r="H113" s="174"/>
      <c r="J113" s="174"/>
      <c r="K113" s="174"/>
      <c r="L113" s="174"/>
    </row>
    <row r="114" customFormat="false" ht="12.75" hidden="false" customHeight="false" outlineLevel="0" collapsed="false">
      <c r="C114" s="174"/>
      <c r="D114" s="174"/>
      <c r="E114" s="174"/>
      <c r="F114" s="174"/>
      <c r="G114" s="174"/>
      <c r="H114" s="174"/>
      <c r="J114" s="174"/>
      <c r="K114" s="174"/>
      <c r="L114" s="174"/>
    </row>
    <row r="115" customFormat="false" ht="14.25" hidden="false" customHeight="true" outlineLevel="0" collapsed="false">
      <c r="A115" s="192" t="s">
        <v>109</v>
      </c>
      <c r="B115" s="192"/>
      <c r="C115" s="192"/>
      <c r="D115" s="221" t="n">
        <v>900</v>
      </c>
    </row>
    <row r="116" customFormat="false" ht="13.5" hidden="false" customHeight="false" outlineLevel="0" collapsed="false"/>
    <row r="117" customFormat="false" ht="14.25" hidden="false" customHeight="false" outlineLevel="0" collapsed="false">
      <c r="B117" s="194" t="s">
        <v>110</v>
      </c>
      <c r="C117" s="4" t="n">
        <v>0</v>
      </c>
      <c r="D117" s="195" t="n">
        <f aca="false">C117+$D$115</f>
        <v>900</v>
      </c>
      <c r="E117" s="195" t="n">
        <f aca="false">D117+$D$115</f>
        <v>1800</v>
      </c>
      <c r="F117" s="195" t="n">
        <f aca="false">E117+$D$115</f>
        <v>2700</v>
      </c>
      <c r="G117" s="195" t="n">
        <f aca="false">F117+$D$115</f>
        <v>3600</v>
      </c>
      <c r="H117" s="195" t="n">
        <f aca="false">G117+$D$115</f>
        <v>4500</v>
      </c>
      <c r="I117" s="195" t="n">
        <f aca="false">H117+$D$115</f>
        <v>5400</v>
      </c>
      <c r="J117" s="195" t="n">
        <f aca="false">I117+$D$115</f>
        <v>6300</v>
      </c>
      <c r="K117" s="195" t="n">
        <f aca="false">J117+$D$115</f>
        <v>7200</v>
      </c>
      <c r="L117" s="195" t="n">
        <f aca="false">K117+$D$115</f>
        <v>8100</v>
      </c>
      <c r="M117" s="195" t="n">
        <f aca="false">L117+$D$115</f>
        <v>9000</v>
      </c>
      <c r="N117" s="195" t="n">
        <f aca="false">M117+$D$115</f>
        <v>9900</v>
      </c>
      <c r="O117" s="195" t="n">
        <f aca="false">N117+$D$115</f>
        <v>10800</v>
      </c>
      <c r="P117" s="195" t="n">
        <f aca="false">O117+$D$115</f>
        <v>11700</v>
      </c>
      <c r="Q117" s="196" t="n">
        <f aca="false">P117+$D$115</f>
        <v>12600</v>
      </c>
    </row>
    <row r="118" customFormat="false" ht="15.75" hidden="false" customHeight="false" outlineLevel="0" collapsed="false">
      <c r="B118" s="198" t="s">
        <v>111</v>
      </c>
      <c r="C118" s="199" t="n">
        <f aca="false">IF(AND($F$102=0,$H$102=0),$C$110+$D$110*EXP($F$110*C$117)+$H$110*EXP($J$110*C$117)+2*$E$104*DEGREES(SIN($H$101*$C115+$E$105))*EXP($F$101*C$117),$C$110+$D$110*EXP($F$110*C$117)+$H$110*EXP($J$110*C$117)+2*$E$104*DEGREES(SIN($H$101*$C115+$E$105))*EXP($F$101*C$117)+2*$E$106*DEGREES(SIN($H$102*$C115+$E$107))*EXP($F$102*C$117))</f>
        <v>0.76727764782355</v>
      </c>
      <c r="D118" s="222" t="n">
        <f aca="false">IF(AND($F$102=0,$H$102=0),$C$110+$D$110*EXP($F$110*D$117)+$H$110*EXP($J$110*D$117)+2*$E$104*DEGREES(SIN($H$101*$C115+$E$105))*EXP($F$101*D$117),$C$110+$D$110*EXP($F$110*D$117)+$H$110*EXP($J$110*D$117)+2*$E$104*DEGREES(SIN($H$101*$C115+$E$105))*EXP($F$101*D$117)+2*$E$106*DEGREES(SIN($H$102*$C115+$E$107))*EXP($F$102*D$117))</f>
        <v>1.69626418033317</v>
      </c>
      <c r="E118" s="222" t="n">
        <f aca="false">IF(AND($F$102=0,$H$102=0),$C$110+$D$110*EXP($F$110*E$117)+$H$110*EXP($J$110*E$117)+2*$E$104*DEGREES(SIN($H$101*$C115+$E$105))*EXP($F$101*E$117),$C$110+$D$110*EXP($F$110*E$117)+$H$110*EXP($J$110*E$117)+2*$E$104*DEGREES(SIN($H$101*$C115+$E$105))*EXP($F$101*E$117)+2*$E$106*DEGREES(SIN($H$102*$C115+$E$107))*EXP($F$102*E$117))</f>
        <v>1.70097484868708</v>
      </c>
      <c r="F118" s="222" t="n">
        <f aca="false">IF(AND($F$102=0,$H$102=0),$C$110+$D$110*EXP($F$110*F$117)+$H$110*EXP($J$110*F$117)+2*$E$104*DEGREES(SIN($H$101*$C115+$E$105))*EXP($F$101*F$117),$C$110+$D$110*EXP($F$110*F$117)+$H$110*EXP($J$110*F$117)+2*$E$104*DEGREES(SIN($H$101*$C115+$E$105))*EXP($F$101*F$117)+2*$E$106*DEGREES(SIN($H$102*$C115+$E$107))*EXP($F$102*F$117))</f>
        <v>1.7009998664247</v>
      </c>
      <c r="G118" s="222" t="n">
        <f aca="false">IF(AND($F$102=0,$H$102=0),$C$110+$D$110*EXP($F$110*G$117)+$H$110*EXP($J$110*G$117)+2*$E$104*DEGREES(SIN($H$101*$C115+$E$105))*EXP($F$101*G$117),$C$110+$D$110*EXP($F$110*G$117)+$H$110*EXP($J$110*G$117)+2*$E$104*DEGREES(SIN($H$101*$C115+$E$105))*EXP($F$101*G$117)+2*$E$106*DEGREES(SIN($H$102*$C115+$E$107))*EXP($F$102*G$117))</f>
        <v>1.7009999992906</v>
      </c>
      <c r="H118" s="222" t="n">
        <f aca="false">IF(AND($F$102=0,$H$102=0),$C$110+$D$110*EXP($F$110*H$117)+$H$110*EXP($J$110*H$117)+2*$E$104*DEGREES(SIN($H$101*$C115+$E$105))*EXP($F$101*H$117),$C$110+$D$110*EXP($F$110*H$117)+$H$110*EXP($J$110*H$117)+2*$E$104*DEGREES(SIN($H$101*$C115+$E$105))*EXP($F$101*H$117)+2*$E$106*DEGREES(SIN($H$102*$C115+$E$107))*EXP($F$102*H$117))</f>
        <v>1.70099999999623</v>
      </c>
      <c r="I118" s="222" t="n">
        <f aca="false">IF(AND($F$102=0,$H$102=0),$C$110+$D$110*EXP($F$110*I$117)+$H$110*EXP($J$110*I$117)+2*$E$104*DEGREES(SIN($H$101*$C115+$E$105))*EXP($F$101*I$117),$C$110+$D$110*EXP($F$110*I$117)+$H$110*EXP($J$110*I$117)+2*$E$104*DEGREES(SIN($H$101*$C115+$E$105))*EXP($F$101*I$117)+2*$E$106*DEGREES(SIN($H$102*$C115+$E$107))*EXP($F$102*I$117))</f>
        <v>1.70099999999998</v>
      </c>
      <c r="J118" s="222" t="n">
        <f aca="false">IF(AND($F$102=0,$H$102=0),$C$110+$D$110*EXP($F$110*J$117)+$H$110*EXP($J$110*J$117)+2*$E$104*DEGREES(SIN($H$101*$C115+$E$105))*EXP($F$101*J$117),$C$110+$D$110*EXP($F$110*J$117)+$H$110*EXP($J$110*J$117)+2*$E$104*DEGREES(SIN($H$101*$C115+$E$105))*EXP($F$101*J$117)+2*$E$106*DEGREES(SIN($H$102*$C115+$E$107))*EXP($F$102*J$117))</f>
        <v>1.701</v>
      </c>
      <c r="K118" s="222" t="n">
        <f aca="false">IF(AND($F$102=0,$H$102=0),$C$110+$D$110*EXP($F$110*K$117)+$H$110*EXP($J$110*K$117)+2*$E$104*DEGREES(SIN($H$101*$C115+$E$105))*EXP($F$101*K$117),$C$110+$D$110*EXP($F$110*K$117)+$H$110*EXP($J$110*K$117)+2*$E$104*DEGREES(SIN($H$101*$C115+$E$105))*EXP($F$101*K$117)+2*$E$106*DEGREES(SIN($H$102*$C115+$E$107))*EXP($F$102*K$117))</f>
        <v>1.701</v>
      </c>
      <c r="L118" s="222" t="n">
        <f aca="false">IF(AND($F$102=0,$H$102=0),$C$110+$D$110*EXP($F$110*L$117)+$H$110*EXP($J$110*L$117)+2*$E$104*DEGREES(SIN($H$101*$C115+$E$105))*EXP($F$101*L$117),$C$110+$D$110*EXP($F$110*L$117)+$H$110*EXP($J$110*L$117)+2*$E$104*DEGREES(SIN($H$101*$C115+$E$105))*EXP($F$101*L$117)+2*$E$106*DEGREES(SIN($H$102*$C115+$E$107))*EXP($F$102*L$117))</f>
        <v>1.701</v>
      </c>
      <c r="M118" s="199" t="n">
        <f aca="false">IF(AND($F$102=0,$H$102=0),$C$110+$D$110*EXP($F$110*M$117)+$H$110*EXP($J$110*M$117)+2*$E$104*DEGREES(SIN($H$101*$C115+$E$105))*EXP($F$101*M$117),$C$110+$D$110*EXP($F$110*M$117)+$H$110*EXP($J$110*M$117)+2*$E$104*DEGREES(SIN($H$101*$C115+$E$105))*EXP($F$101*M$117)+2*$E$106*DEGREES(SIN($H$102*$C115+$E$107))*EXP($F$102*M$117))</f>
        <v>1.701</v>
      </c>
      <c r="N118" s="199" t="n">
        <f aca="false">IF(AND($F$102=0,$H$102=0),$C$110+$D$110*EXP($F$110*N$117)+$H$110*EXP($J$110*N$117)+2*$E$104*DEGREES(SIN($H$101*$C115+$E$105))*EXP($F$101*N$117),$C$110+$D$110*EXP($F$110*N$117)+$H$110*EXP($J$110*N$117)+2*$E$104*DEGREES(SIN($H$101*$C115+$E$105))*EXP($F$101*N$117)+2*$E$106*DEGREES(SIN($H$102*$C115+$E$107))*EXP($F$102*N$117))</f>
        <v>1.701</v>
      </c>
      <c r="O118" s="199" t="n">
        <f aca="false">IF(AND($F$102=0,$H$102=0),$C$110+$D$110*EXP($F$110*O$117)+$H$110*EXP($J$110*O$117)+2*$E$104*DEGREES(SIN($H$101*$C115+$E$105))*EXP($F$101*O$117),$C$110+$D$110*EXP($F$110*O$117)+$H$110*EXP($J$110*O$117)+2*$E$104*DEGREES(SIN($H$101*$C115+$E$105))*EXP($F$101*O$117)+2*$E$106*DEGREES(SIN($H$102*$C115+$E$107))*EXP($F$102*O$117))</f>
        <v>1.701</v>
      </c>
      <c r="P118" s="199" t="n">
        <f aca="false">IF(AND($F$102=0,$H$102=0),$C$110+$D$110*EXP($F$110*P$117)+$H$110*EXP($J$110*P$117)+2*$E$104*DEGREES(SIN($H$101*$C115+$E$105))*EXP($F$101*P$117),$C$110+$D$110*EXP($F$110*P$117)+$H$110*EXP($J$110*P$117)+2*$E$104*DEGREES(SIN($H$101*$C115+$E$105))*EXP($F$101*P$117)+2*$E$106*DEGREES(SIN($H$102*$C115+$E$107))*EXP($F$102*P$117))</f>
        <v>1.701</v>
      </c>
      <c r="Q118" s="223" t="n">
        <f aca="false">IF(AND($F$102=0,$H$102=0),$C$110+$D$110*EXP($F$110*Q$117)+$H$110*EXP($J$110*Q$117)+2*$E$104*DEGREES(SIN($H$101*$C115+$E$105))*EXP($F$101*Q$117),$C$110+$D$110*EXP($F$110*Q$117)+$H$110*EXP($J$110*Q$117)+2*$E$104*DEGREES(SIN($H$101*$C115+$E$105))*EXP($F$101*Q$117)+2*$E$106*DEGREES(SIN($H$102*$C115+$E$107))*EXP($F$102*Q$117))</f>
        <v>1.701</v>
      </c>
    </row>
    <row r="119" customFormat="false" ht="14.25" hidden="false" customHeight="false" outlineLevel="0" collapsed="false"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</row>
    <row r="120" customFormat="false" ht="12.75" hidden="false" customHeight="false" outlineLevel="0" collapsed="false">
      <c r="O120" s="203"/>
      <c r="P120" s="203"/>
      <c r="Q120" s="203"/>
    </row>
    <row r="121" customFormat="false" ht="12.75" hidden="false" customHeight="false" outlineLevel="0" collapsed="false">
      <c r="O121" s="203"/>
    </row>
    <row r="122" customFormat="false" ht="12.75" hidden="false" customHeight="false" outlineLevel="0" collapsed="false">
      <c r="O122" s="203"/>
    </row>
    <row r="123" customFormat="false" ht="12.75" hidden="false" customHeight="false" outlineLevel="0" collapsed="false">
      <c r="O123" s="203"/>
    </row>
    <row r="124" customFormat="false" ht="12.75" hidden="false" customHeight="false" outlineLevel="0" collapsed="false">
      <c r="O124" s="203"/>
    </row>
    <row r="125" customFormat="false" ht="12.75" hidden="false" customHeight="false" outlineLevel="0" collapsed="false">
      <c r="O125" s="203"/>
    </row>
    <row r="126" customFormat="false" ht="12.75" hidden="false" customHeight="false" outlineLevel="0" collapsed="false">
      <c r="J126" s="204"/>
      <c r="O126" s="203"/>
    </row>
    <row r="127" customFormat="false" ht="12.75" hidden="false" customHeight="false" outlineLevel="0" collapsed="false">
      <c r="O127" s="203"/>
    </row>
    <row r="128" customFormat="false" ht="15" hidden="false" customHeight="false" outlineLevel="0" collapsed="false"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205"/>
    </row>
    <row r="129" customFormat="false" ht="16.5" hidden="false" customHeight="false" outlineLevel="0" collapsed="false">
      <c r="C129" s="206" t="s">
        <v>112</v>
      </c>
      <c r="D129" s="224" t="n">
        <f aca="false">IF(MIN(C118:Q118)=C118,((MAX(C118:Q118)-Q118)/Q118)*100,(((MAX(C118:Q118)+ABS(MIN(C118:Q118)))-Q118)/Q118)*100)</f>
        <v>0</v>
      </c>
      <c r="E129" s="208" t="s">
        <v>113</v>
      </c>
      <c r="F129" s="71"/>
      <c r="G129" s="148"/>
      <c r="H129" s="148"/>
      <c r="I129" s="206"/>
      <c r="J129" s="37"/>
      <c r="K129" s="225"/>
      <c r="L129" s="71"/>
      <c r="M129" s="148"/>
      <c r="N129" s="148"/>
      <c r="O129" s="205"/>
    </row>
    <row r="130" customFormat="false" ht="15" hidden="false" customHeight="false" outlineLevel="0" collapsed="false">
      <c r="C130" s="91" t="s">
        <v>114</v>
      </c>
      <c r="D130" s="37" t="n">
        <f aca="false">3/ABS(MIN(F101,F102))</f>
        <v>515.463917525773</v>
      </c>
      <c r="E130" s="148" t="s">
        <v>115</v>
      </c>
      <c r="F130" s="148"/>
      <c r="G130" s="148"/>
      <c r="H130" s="148"/>
      <c r="I130" s="148"/>
      <c r="J130" s="148"/>
      <c r="K130" s="148"/>
      <c r="L130" s="148"/>
      <c r="M130" s="148"/>
      <c r="N130" s="148"/>
      <c r="O130" s="205"/>
    </row>
    <row r="131" customFormat="false" ht="15" hidden="false" customHeight="false" outlineLevel="0" collapsed="false">
      <c r="C131" s="148"/>
      <c r="D131" s="37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205"/>
    </row>
    <row r="132" customFormat="false" ht="15" hidden="false" customHeight="false" outlineLevel="0" collapsed="false">
      <c r="C132" s="148"/>
      <c r="D132" s="37"/>
      <c r="E132" s="148"/>
      <c r="F132" s="148"/>
      <c r="G132" s="148"/>
      <c r="H132" s="159"/>
      <c r="I132" s="148"/>
      <c r="J132" s="148"/>
      <c r="K132" s="148"/>
      <c r="L132" s="173"/>
      <c r="M132" s="148"/>
      <c r="N132" s="148"/>
      <c r="O132" s="148"/>
    </row>
  </sheetData>
  <mergeCells count="22">
    <mergeCell ref="P32:R32"/>
    <mergeCell ref="C56:C57"/>
    <mergeCell ref="D56:E57"/>
    <mergeCell ref="F56:G56"/>
    <mergeCell ref="H56:I57"/>
    <mergeCell ref="J56:K56"/>
    <mergeCell ref="L56:M57"/>
    <mergeCell ref="N56:O56"/>
    <mergeCell ref="A61:C61"/>
    <mergeCell ref="O95:R95"/>
    <mergeCell ref="F100:G100"/>
    <mergeCell ref="H100:I100"/>
    <mergeCell ref="F101:G101"/>
    <mergeCell ref="H101:I101"/>
    <mergeCell ref="F102:G102"/>
    <mergeCell ref="H102:I102"/>
    <mergeCell ref="C110:C111"/>
    <mergeCell ref="D110:E111"/>
    <mergeCell ref="F110:G110"/>
    <mergeCell ref="H110:I111"/>
    <mergeCell ref="J110:K110"/>
    <mergeCell ref="A115:C115"/>
  </mergeCells>
  <hyperlinks>
    <hyperlink ref="P32" location="'Качество САР'!A101" display="Комплексные корни"/>
    <hyperlink ref="O95" location="'Качество САР'!A15" display="Просмотреть корни уравне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8" customFormat="false" ht="15" hidden="false" customHeight="false" outlineLevel="0" collapsed="false">
      <c r="A28" s="210" t="s">
        <v>127</v>
      </c>
      <c r="B28" s="210"/>
      <c r="C28" s="210"/>
      <c r="D28" s="210"/>
      <c r="E28" s="210"/>
      <c r="F28" s="210"/>
      <c r="G28" s="210"/>
      <c r="H28" s="210"/>
      <c r="I28" s="210"/>
      <c r="J28" s="210"/>
      <c r="K28" s="210"/>
    </row>
  </sheetData>
  <mergeCells count="1">
    <mergeCell ref="A28:K28"/>
  </mergeCells>
  <hyperlinks>
    <hyperlink ref="A28" r:id="rId1" display="По всем вопросам обращаться по адресу dimychn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false" hidden="false" outlineLevel="0" max="257" min="3" style="1" width="4.7"/>
  </cols>
  <sheetData>
    <row r="3" customFormat="false" ht="13.5" hidden="false" customHeight="false" outlineLevel="0" collapsed="false"/>
    <row r="4" customFormat="false" ht="31.5" hidden="false" customHeight="true" outlineLevel="0" collapsed="false">
      <c r="B4" s="2" t="s">
        <v>0</v>
      </c>
      <c r="C4" s="3" t="n">
        <v>0</v>
      </c>
      <c r="D4" s="4" t="n">
        <v>20</v>
      </c>
      <c r="E4" s="4" t="n">
        <v>40</v>
      </c>
      <c r="F4" s="4" t="n">
        <v>60</v>
      </c>
      <c r="G4" s="4" t="n">
        <v>80</v>
      </c>
      <c r="H4" s="4" t="n">
        <v>100</v>
      </c>
      <c r="I4" s="4" t="n">
        <v>120</v>
      </c>
      <c r="J4" s="4" t="n">
        <v>140</v>
      </c>
      <c r="K4" s="4" t="n">
        <v>160</v>
      </c>
      <c r="L4" s="4" t="n">
        <v>180</v>
      </c>
      <c r="M4" s="4" t="n">
        <v>200</v>
      </c>
      <c r="N4" s="4" t="n">
        <v>220</v>
      </c>
      <c r="O4" s="4" t="n">
        <v>240</v>
      </c>
      <c r="P4" s="4" t="n">
        <v>260</v>
      </c>
      <c r="Q4" s="4" t="n">
        <v>280</v>
      </c>
      <c r="R4" s="4" t="n">
        <v>300</v>
      </c>
      <c r="S4" s="4" t="n">
        <v>320</v>
      </c>
      <c r="T4" s="4" t="n">
        <v>340</v>
      </c>
      <c r="U4" s="4" t="n">
        <v>360</v>
      </c>
      <c r="V4" s="4" t="n">
        <v>380</v>
      </c>
      <c r="W4" s="4" t="n">
        <v>400</v>
      </c>
      <c r="X4" s="4" t="n">
        <v>420</v>
      </c>
      <c r="Y4" s="4" t="n">
        <v>440</v>
      </c>
      <c r="Z4" s="4" t="n">
        <v>460</v>
      </c>
      <c r="AA4" s="4" t="n">
        <v>480</v>
      </c>
      <c r="AB4" s="4" t="n">
        <v>500</v>
      </c>
      <c r="AC4" s="4" t="n">
        <v>520</v>
      </c>
      <c r="AD4" s="4" t="n">
        <v>540</v>
      </c>
      <c r="AE4" s="4" t="n">
        <v>560</v>
      </c>
      <c r="AF4" s="4" t="n">
        <v>580</v>
      </c>
      <c r="AG4" s="5" t="n">
        <v>600</v>
      </c>
      <c r="AH4" s="6"/>
      <c r="AI4" s="6"/>
      <c r="AJ4" s="6"/>
      <c r="AK4" s="6"/>
      <c r="AL4" s="6"/>
    </row>
    <row r="5" customFormat="false" ht="32.25" hidden="false" customHeight="true" outlineLevel="0" collapsed="false">
      <c r="B5" s="7" t="s">
        <v>1</v>
      </c>
      <c r="C5" s="8" t="n">
        <v>10</v>
      </c>
      <c r="D5" s="9" t="n">
        <v>11</v>
      </c>
      <c r="E5" s="9" t="n">
        <v>10</v>
      </c>
      <c r="F5" s="9" t="n">
        <v>11</v>
      </c>
      <c r="G5" s="9" t="n">
        <v>10</v>
      </c>
      <c r="H5" s="9" t="n">
        <v>12</v>
      </c>
      <c r="I5" s="9" t="n">
        <v>11</v>
      </c>
      <c r="J5" s="9" t="n">
        <v>14</v>
      </c>
      <c r="K5" s="9" t="n">
        <v>12</v>
      </c>
      <c r="L5" s="9" t="n">
        <v>13</v>
      </c>
      <c r="M5" s="9" t="n">
        <v>12</v>
      </c>
      <c r="N5" s="9" t="n">
        <v>16</v>
      </c>
      <c r="O5" s="9" t="n">
        <v>15</v>
      </c>
      <c r="P5" s="9" t="n">
        <v>20</v>
      </c>
      <c r="Q5" s="9" t="n">
        <v>18</v>
      </c>
      <c r="R5" s="9" t="n">
        <v>24</v>
      </c>
      <c r="S5" s="9" t="n">
        <v>22</v>
      </c>
      <c r="T5" s="9" t="n">
        <v>28</v>
      </c>
      <c r="U5" s="9" t="n">
        <v>25</v>
      </c>
      <c r="V5" s="9" t="n">
        <v>29</v>
      </c>
      <c r="W5" s="9" t="n">
        <v>26</v>
      </c>
      <c r="X5" s="9" t="n">
        <v>30</v>
      </c>
      <c r="Y5" s="9" t="n">
        <v>27</v>
      </c>
      <c r="Z5" s="9" t="n">
        <v>29</v>
      </c>
      <c r="AA5" s="9" t="n">
        <v>26</v>
      </c>
      <c r="AB5" s="9" t="n">
        <v>29</v>
      </c>
      <c r="AC5" s="9" t="n">
        <v>28</v>
      </c>
      <c r="AD5" s="9" t="n">
        <v>29</v>
      </c>
      <c r="AE5" s="9" t="n">
        <v>29</v>
      </c>
      <c r="AF5" s="9" t="n">
        <v>29</v>
      </c>
      <c r="AG5" s="10" t="n">
        <v>29</v>
      </c>
      <c r="AH5" s="6"/>
      <c r="AI5" s="6"/>
      <c r="AJ5" s="6"/>
      <c r="AK5" s="6"/>
      <c r="AL5" s="6"/>
    </row>
    <row r="6" customFormat="false" ht="15" hidden="false" customHeight="false" outlineLevel="0" collapsed="false"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12"/>
      <c r="AI6" s="12"/>
      <c r="AJ6" s="12"/>
      <c r="AK6" s="12"/>
      <c r="AL6" s="12"/>
    </row>
    <row r="7" customFormat="false" ht="31.5" hidden="false" customHeight="true" outlineLevel="0" collapsed="false">
      <c r="B7" s="13" t="s">
        <v>2</v>
      </c>
      <c r="C7" s="14" t="n">
        <v>0</v>
      </c>
      <c r="D7" s="15" t="n">
        <v>1</v>
      </c>
      <c r="E7" s="15" t="n">
        <v>2</v>
      </c>
      <c r="F7" s="15" t="n">
        <v>3</v>
      </c>
      <c r="G7" s="15" t="n">
        <v>4</v>
      </c>
      <c r="H7" s="15" t="n">
        <v>5</v>
      </c>
      <c r="I7" s="15" t="n">
        <v>6</v>
      </c>
      <c r="J7" s="15" t="n">
        <v>7</v>
      </c>
      <c r="K7" s="15" t="n">
        <v>8</v>
      </c>
      <c r="L7" s="15" t="n">
        <v>9</v>
      </c>
      <c r="M7" s="15" t="n">
        <v>10</v>
      </c>
      <c r="N7" s="15" t="n">
        <v>11</v>
      </c>
      <c r="O7" s="15" t="n">
        <v>12</v>
      </c>
      <c r="P7" s="15" t="n">
        <v>13</v>
      </c>
      <c r="Q7" s="15" t="n">
        <v>14</v>
      </c>
      <c r="R7" s="15" t="n">
        <v>15</v>
      </c>
      <c r="S7" s="15" t="n">
        <v>16</v>
      </c>
      <c r="T7" s="15" t="n">
        <v>17</v>
      </c>
      <c r="U7" s="15" t="n">
        <v>18</v>
      </c>
      <c r="V7" s="15" t="n">
        <v>19</v>
      </c>
      <c r="W7" s="15" t="n">
        <v>20</v>
      </c>
      <c r="X7" s="15" t="n">
        <v>21</v>
      </c>
      <c r="Y7" s="15" t="n">
        <v>22</v>
      </c>
      <c r="Z7" s="15" t="n">
        <v>23</v>
      </c>
      <c r="AA7" s="15" t="n">
        <v>24</v>
      </c>
      <c r="AB7" s="15" t="n">
        <v>25</v>
      </c>
      <c r="AC7" s="15" t="n">
        <v>26</v>
      </c>
      <c r="AD7" s="15" t="n">
        <v>27</v>
      </c>
      <c r="AE7" s="15" t="n">
        <v>28</v>
      </c>
      <c r="AF7" s="15" t="n">
        <v>29</v>
      </c>
      <c r="AG7" s="16" t="n">
        <v>30</v>
      </c>
      <c r="AH7" s="17"/>
      <c r="AI7" s="17"/>
      <c r="AJ7" s="17"/>
      <c r="AK7" s="17"/>
      <c r="AL7" s="17"/>
    </row>
    <row r="8" customFormat="false" ht="31.5" hidden="false" customHeight="true" outlineLevel="0" collapsed="false">
      <c r="B8" s="18" t="s">
        <v>3</v>
      </c>
      <c r="C8" s="19" t="n">
        <f aca="false">C5</f>
        <v>10</v>
      </c>
      <c r="D8" s="20" t="n">
        <f aca="false">D5</f>
        <v>11</v>
      </c>
      <c r="E8" s="20" t="n">
        <f aca="false">E5</f>
        <v>10</v>
      </c>
      <c r="F8" s="20" t="n">
        <f aca="false">F5</f>
        <v>11</v>
      </c>
      <c r="G8" s="20" t="n">
        <f aca="false">G5</f>
        <v>10</v>
      </c>
      <c r="H8" s="20" t="n">
        <f aca="false">H5</f>
        <v>12</v>
      </c>
      <c r="I8" s="20" t="n">
        <f aca="false">I5</f>
        <v>11</v>
      </c>
      <c r="J8" s="20" t="n">
        <f aca="false">J5</f>
        <v>14</v>
      </c>
      <c r="K8" s="20" t="n">
        <f aca="false">K5</f>
        <v>12</v>
      </c>
      <c r="L8" s="20" t="n">
        <f aca="false">L5</f>
        <v>13</v>
      </c>
      <c r="M8" s="20" t="n">
        <f aca="false">M5</f>
        <v>12</v>
      </c>
      <c r="N8" s="20" t="n">
        <f aca="false">N5</f>
        <v>16</v>
      </c>
      <c r="O8" s="20" t="n">
        <f aca="false">O5</f>
        <v>15</v>
      </c>
      <c r="P8" s="20" t="n">
        <f aca="false">P5</f>
        <v>20</v>
      </c>
      <c r="Q8" s="20" t="n">
        <f aca="false">Q5</f>
        <v>18</v>
      </c>
      <c r="R8" s="20" t="n">
        <f aca="false">R5</f>
        <v>24</v>
      </c>
      <c r="S8" s="20" t="n">
        <f aca="false">S5</f>
        <v>22</v>
      </c>
      <c r="T8" s="20" t="n">
        <f aca="false">T5</f>
        <v>28</v>
      </c>
      <c r="U8" s="20" t="n">
        <f aca="false">U5</f>
        <v>25</v>
      </c>
      <c r="V8" s="20" t="n">
        <f aca="false">V5</f>
        <v>29</v>
      </c>
      <c r="W8" s="20" t="n">
        <f aca="false">W5</f>
        <v>26</v>
      </c>
      <c r="X8" s="20" t="n">
        <f aca="false">X5</f>
        <v>30</v>
      </c>
      <c r="Y8" s="20" t="n">
        <f aca="false">Y5</f>
        <v>27</v>
      </c>
      <c r="Z8" s="20" t="n">
        <f aca="false">Z5</f>
        <v>29</v>
      </c>
      <c r="AA8" s="20" t="n">
        <f aca="false">AA5</f>
        <v>26</v>
      </c>
      <c r="AB8" s="20" t="n">
        <f aca="false">AB5</f>
        <v>29</v>
      </c>
      <c r="AC8" s="20" t="n">
        <f aca="false">AC5</f>
        <v>28</v>
      </c>
      <c r="AD8" s="20" t="n">
        <f aca="false">AD5</f>
        <v>29</v>
      </c>
      <c r="AE8" s="20" t="n">
        <f aca="false">AE5</f>
        <v>29</v>
      </c>
      <c r="AF8" s="20" t="n">
        <f aca="false">AF5</f>
        <v>29</v>
      </c>
      <c r="AG8" s="21" t="n">
        <f aca="false">AG5</f>
        <v>29</v>
      </c>
      <c r="AH8" s="17"/>
      <c r="AI8" s="17"/>
      <c r="AJ8" s="17"/>
      <c r="AK8" s="17"/>
      <c r="AL8" s="17"/>
    </row>
    <row r="9" customFormat="false" ht="31.5" hidden="false" customHeight="true" outlineLevel="0" collapsed="false">
      <c r="B9" s="22" t="s">
        <v>4</v>
      </c>
      <c r="C9" s="23" t="n">
        <f aca="false">1/3*SUM(C8:D8,C8)</f>
        <v>10.3333333333333</v>
      </c>
      <c r="D9" s="24" t="n">
        <f aca="false">1/3*SUM(C8:E8)</f>
        <v>10.3333333333333</v>
      </c>
      <c r="E9" s="24" t="n">
        <f aca="false">1/3*SUM(D8:F8)</f>
        <v>10.6666666666667</v>
      </c>
      <c r="F9" s="24" t="n">
        <f aca="false">1/3*SUM(E8:G8)</f>
        <v>10.3333333333333</v>
      </c>
      <c r="G9" s="24" t="n">
        <f aca="false">1/3*SUM(F8:H8)</f>
        <v>11</v>
      </c>
      <c r="H9" s="24" t="n">
        <f aca="false">1/3*SUM(G8:I8)</f>
        <v>11</v>
      </c>
      <c r="I9" s="24" t="n">
        <f aca="false">1/3*SUM(H8:J8)</f>
        <v>12.3333333333333</v>
      </c>
      <c r="J9" s="24" t="n">
        <f aca="false">1/3*SUM(I8:K8)</f>
        <v>12.3333333333333</v>
      </c>
      <c r="K9" s="24" t="n">
        <f aca="false">1/3*SUM(J8:L8)</f>
        <v>13</v>
      </c>
      <c r="L9" s="24" t="n">
        <f aca="false">1/3*SUM(K8:M8)</f>
        <v>12.3333333333333</v>
      </c>
      <c r="M9" s="24" t="n">
        <f aca="false">1/3*SUM(L8:N8)</f>
        <v>13.6666666666667</v>
      </c>
      <c r="N9" s="24" t="n">
        <f aca="false">1/3*SUM(M8:O8)</f>
        <v>14.3333333333333</v>
      </c>
      <c r="O9" s="24" t="n">
        <f aca="false">1/3*SUM(N8:P8)</f>
        <v>17</v>
      </c>
      <c r="P9" s="24" t="n">
        <f aca="false">1/3*SUM(O8:Q8)</f>
        <v>17.6666666666667</v>
      </c>
      <c r="Q9" s="24" t="n">
        <f aca="false">1/3*SUM(P8:R8)</f>
        <v>20.6666666666667</v>
      </c>
      <c r="R9" s="24" t="n">
        <f aca="false">1/3*SUM(Q8:S8)</f>
        <v>21.3333333333333</v>
      </c>
      <c r="S9" s="24" t="n">
        <f aca="false">1/3*SUM(R8:T8)</f>
        <v>24.6666666666667</v>
      </c>
      <c r="T9" s="24" t="n">
        <f aca="false">1/3*SUM(S8:U8)</f>
        <v>25</v>
      </c>
      <c r="U9" s="24" t="n">
        <f aca="false">1/3*SUM(T8:V8)</f>
        <v>27.3333333333333</v>
      </c>
      <c r="V9" s="24" t="n">
        <f aca="false">1/3*SUM(U8:W8)</f>
        <v>26.6666666666667</v>
      </c>
      <c r="W9" s="24" t="n">
        <f aca="false">1/3*SUM(V8:X8)</f>
        <v>28.3333333333333</v>
      </c>
      <c r="X9" s="24" t="n">
        <f aca="false">1/3*SUM(W8:Y8)</f>
        <v>27.6666666666667</v>
      </c>
      <c r="Y9" s="24" t="n">
        <f aca="false">1/3*SUM(X8:Z8)</f>
        <v>28.6666666666667</v>
      </c>
      <c r="Z9" s="24" t="n">
        <f aca="false">1/3*SUM(Y8:AA8)</f>
        <v>27.3333333333333</v>
      </c>
      <c r="AA9" s="24" t="n">
        <f aca="false">1/3*SUM(Z8:AB8)</f>
        <v>28</v>
      </c>
      <c r="AB9" s="24" t="n">
        <f aca="false">1/3*SUM(AA8:AC8)</f>
        <v>27.6666666666667</v>
      </c>
      <c r="AC9" s="24" t="n">
        <f aca="false">1/3*SUM(AB8:AD8)</f>
        <v>28.6666666666667</v>
      </c>
      <c r="AD9" s="24" t="n">
        <f aca="false">1/3*SUM(AC8:AE8)</f>
        <v>28.6666666666667</v>
      </c>
      <c r="AE9" s="24" t="n">
        <f aca="false">1/3*SUM(AD8:AF8)</f>
        <v>29</v>
      </c>
      <c r="AF9" s="24" t="n">
        <f aca="false">1/3*SUM(AE8:AG8)</f>
        <v>29</v>
      </c>
      <c r="AG9" s="25" t="n">
        <f aca="false">1/3*SUM(AF8:AG8,AG8)</f>
        <v>29</v>
      </c>
      <c r="AH9" s="26"/>
      <c r="AI9" s="26"/>
      <c r="AJ9" s="26"/>
      <c r="AK9" s="26"/>
      <c r="AL9" s="26"/>
    </row>
    <row r="10" customFormat="false" ht="31.5" hidden="false" customHeight="true" outlineLevel="0" collapsed="false">
      <c r="B10" s="27" t="s">
        <v>5</v>
      </c>
      <c r="C10" s="28" t="n">
        <f aca="false">1/5*SUM(C8:E8,C8,C8)</f>
        <v>10.2</v>
      </c>
      <c r="D10" s="29" t="n">
        <f aca="false">1/5*SUM(C8:F8,C8,)</f>
        <v>10.4</v>
      </c>
      <c r="E10" s="29" t="n">
        <f aca="false">1/5*SUM(C8:G8)</f>
        <v>10.4</v>
      </c>
      <c r="F10" s="29" t="n">
        <f aca="false">1/5*SUM(D8:H8)</f>
        <v>10.8</v>
      </c>
      <c r="G10" s="29" t="n">
        <f aca="false">1/5*SUM(E8:I8)</f>
        <v>10.8</v>
      </c>
      <c r="H10" s="29" t="n">
        <f aca="false">1/5*SUM(F8:J8)</f>
        <v>11.6</v>
      </c>
      <c r="I10" s="29" t="n">
        <f aca="false">1/5*SUM(G8:K8)</f>
        <v>11.8</v>
      </c>
      <c r="J10" s="29" t="n">
        <f aca="false">1/5*SUM(H8:L8)</f>
        <v>12.4</v>
      </c>
      <c r="K10" s="29" t="n">
        <f aca="false">1/5*SUM(I8:M8)</f>
        <v>12.4</v>
      </c>
      <c r="L10" s="29" t="n">
        <f aca="false">1/5*SUM(J8:N8)</f>
        <v>13.4</v>
      </c>
      <c r="M10" s="29" t="n">
        <f aca="false">1/5*SUM(K8:O8)</f>
        <v>13.6</v>
      </c>
      <c r="N10" s="29" t="n">
        <f aca="false">1/5*SUM(L8:P8)</f>
        <v>15.2</v>
      </c>
      <c r="O10" s="29" t="n">
        <f aca="false">1/5*SUM(M8:Q8)</f>
        <v>16.2</v>
      </c>
      <c r="P10" s="29" t="n">
        <f aca="false">1/5*SUM(N8:R8)</f>
        <v>18.6</v>
      </c>
      <c r="Q10" s="29" t="n">
        <f aca="false">1/5*SUM(O8:S8)</f>
        <v>19.8</v>
      </c>
      <c r="R10" s="29" t="n">
        <f aca="false">1/5*SUM(P8:T8)</f>
        <v>22.4</v>
      </c>
      <c r="S10" s="29" t="n">
        <f aca="false">1/5*SUM(Q8:U8)</f>
        <v>23.4</v>
      </c>
      <c r="T10" s="29" t="n">
        <f aca="false">1/5*SUM(R8:V8)</f>
        <v>25.6</v>
      </c>
      <c r="U10" s="29" t="n">
        <f aca="false">1/5*SUM(S8:W8)</f>
        <v>26</v>
      </c>
      <c r="V10" s="29" t="n">
        <f aca="false">1/5*SUM(T8:X8)</f>
        <v>27.6</v>
      </c>
      <c r="W10" s="29" t="n">
        <f aca="false">1/5*SUM(U8:Y8)</f>
        <v>27.4</v>
      </c>
      <c r="X10" s="29" t="n">
        <f aca="false">1/5*SUM(V8:Z8)</f>
        <v>28.2</v>
      </c>
      <c r="Y10" s="29" t="n">
        <f aca="false">1/5*SUM(W8:AA8)</f>
        <v>27.6</v>
      </c>
      <c r="Z10" s="29" t="n">
        <f aca="false">1/5*SUM(X8:AB8)</f>
        <v>28.2</v>
      </c>
      <c r="AA10" s="29" t="n">
        <f aca="false">1/5*SUM(Y8:AC8)</f>
        <v>27.8</v>
      </c>
      <c r="AB10" s="29" t="n">
        <f aca="false">1/5*SUM(Z8:AD8)</f>
        <v>28.2</v>
      </c>
      <c r="AC10" s="29" t="n">
        <f aca="false">1/5*SUM(AA8:AE8)</f>
        <v>28.2</v>
      </c>
      <c r="AD10" s="29" t="n">
        <f aca="false">1/5*SUM(AB8:AF8)</f>
        <v>28.8</v>
      </c>
      <c r="AE10" s="29" t="n">
        <f aca="false">1/5*SUM(AC8:AG8)</f>
        <v>28.8</v>
      </c>
      <c r="AF10" s="29" t="n">
        <f aca="false">1/5*SUM(AD8:AG8,AG8)</f>
        <v>29</v>
      </c>
      <c r="AG10" s="30" t="n">
        <f aca="false">1/5*SUM(AE8:AG8,AG8,AG8)</f>
        <v>29</v>
      </c>
      <c r="AH10" s="26"/>
      <c r="AI10" s="26"/>
      <c r="AJ10" s="26"/>
      <c r="AK10" s="26"/>
      <c r="AL10" s="26"/>
    </row>
    <row r="11" customFormat="false" ht="31.5" hidden="false" customHeight="true" outlineLevel="0" collapsed="false">
      <c r="B11" s="18" t="s">
        <v>6</v>
      </c>
      <c r="C11" s="31" t="n">
        <f aca="false">1/7*(SUM(C8:F8)+3*C8)</f>
        <v>10.2857142857143</v>
      </c>
      <c r="D11" s="32" t="n">
        <f aca="false">1/7*(SUM(C8:G8)+2*C8)</f>
        <v>10.2857142857143</v>
      </c>
      <c r="E11" s="32" t="n">
        <f aca="false">1/7*(SUM(C8:H8)+C8)</f>
        <v>10.5714285714286</v>
      </c>
      <c r="F11" s="32" t="n">
        <f aca="false">1/7*SUM(C8:I8)</f>
        <v>10.7142857142857</v>
      </c>
      <c r="G11" s="32" t="n">
        <f aca="false">1/7*SUM(D8:J8)</f>
        <v>11.2857142857143</v>
      </c>
      <c r="H11" s="32" t="n">
        <f aca="false">1/7*SUM(E8:K8)</f>
        <v>11.4285714285714</v>
      </c>
      <c r="I11" s="32" t="n">
        <f aca="false">1/7*SUM(F8:L8)</f>
        <v>11.8571428571429</v>
      </c>
      <c r="J11" s="32" t="n">
        <f aca="false">1/7*SUM(G8:M8)</f>
        <v>12</v>
      </c>
      <c r="K11" s="32" t="n">
        <f aca="false">1/7*SUM(H8:N8)</f>
        <v>12.8571428571429</v>
      </c>
      <c r="L11" s="32" t="n">
        <f aca="false">1/7*SUM(I8:O8)</f>
        <v>13.2857142857143</v>
      </c>
      <c r="M11" s="32" t="n">
        <f aca="false">1/7*SUM(J8:P8)</f>
        <v>14.5714285714286</v>
      </c>
      <c r="N11" s="32" t="n">
        <f aca="false">1/7*SUM(K8:Q8)</f>
        <v>15.1428571428571</v>
      </c>
      <c r="O11" s="32" t="n">
        <f aca="false">1/7*SUM(L8:R8)</f>
        <v>16.8571428571429</v>
      </c>
      <c r="P11" s="32" t="n">
        <f aca="false">1/7*SUM(M8:S8)</f>
        <v>18.1428571428571</v>
      </c>
      <c r="Q11" s="32" t="n">
        <f aca="false">1/7*SUM(N8:T8)</f>
        <v>20.4285714285714</v>
      </c>
      <c r="R11" s="32" t="n">
        <f aca="false">1/7*SUM(O8:U8)</f>
        <v>21.7142857142857</v>
      </c>
      <c r="S11" s="32" t="n">
        <f aca="false">1/7*SUM(P8:V8)</f>
        <v>23.7142857142857</v>
      </c>
      <c r="T11" s="32" t="n">
        <f aca="false">1/7*SUM(Q8:W8)</f>
        <v>24.5714285714286</v>
      </c>
      <c r="U11" s="32" t="n">
        <f aca="false">1/7*SUM(R8:X8)</f>
        <v>26.2857142857143</v>
      </c>
      <c r="V11" s="32" t="n">
        <f aca="false">1/7*SUM(S8:Y8)</f>
        <v>26.7142857142857</v>
      </c>
      <c r="W11" s="32" t="n">
        <f aca="false">1/7*SUM(T8:Z8)</f>
        <v>27.7142857142857</v>
      </c>
      <c r="X11" s="32" t="n">
        <f aca="false">1/7*SUM(U8:AA8)</f>
        <v>27.4285714285714</v>
      </c>
      <c r="Y11" s="32" t="n">
        <f aca="false">1/7*SUM(V8:AB8)</f>
        <v>28</v>
      </c>
      <c r="Z11" s="32" t="n">
        <f aca="false">1/7*SUM(W8:AC8)</f>
        <v>27.8571428571429</v>
      </c>
      <c r="AA11" s="32" t="n">
        <f aca="false">1/7*SUM(X8:AD8)</f>
        <v>28.2857142857143</v>
      </c>
      <c r="AB11" s="32" t="n">
        <f aca="false">1/7*SUM(Y8:AE8)</f>
        <v>28.1428571428571</v>
      </c>
      <c r="AC11" s="32" t="n">
        <f aca="false">1/7*SUM(Z8:AF8)</f>
        <v>28.4285714285714</v>
      </c>
      <c r="AD11" s="32" t="n">
        <f aca="false">1/7*SUM(AA8:AG8)</f>
        <v>28.4285714285714</v>
      </c>
      <c r="AE11" s="32" t="n">
        <f aca="false">1/7*(SUM(AB8:AG8)+AE8)</f>
        <v>28.8571428571429</v>
      </c>
      <c r="AF11" s="32" t="n">
        <f aca="false">1/7*(SUM(AC8:AG8)+2*AF8)</f>
        <v>28.8571428571429</v>
      </c>
      <c r="AG11" s="33" t="n">
        <f aca="false">1/7*(SUM(AD8:AG8)+3*AG8)</f>
        <v>29</v>
      </c>
      <c r="AH11" s="26"/>
      <c r="AI11" s="26"/>
      <c r="AJ11" s="26"/>
      <c r="AK11" s="26"/>
      <c r="AL11" s="26"/>
    </row>
    <row r="12" customFormat="false" ht="31.5" hidden="false" customHeight="true" outlineLevel="0" collapsed="false"/>
    <row r="14" customFormat="false" ht="12.75" hidden="false" customHeight="false" outlineLevel="0" collapsed="false">
      <c r="K14" s="34"/>
      <c r="L14" s="35"/>
    </row>
    <row r="15" customFormat="false" ht="14.25" hidden="false" customHeight="false" outlineLevel="0" collapsed="false">
      <c r="K15" s="36" t="s">
        <v>7</v>
      </c>
      <c r="L15" s="37" t="n">
        <f aca="false">AG11-C11</f>
        <v>18.7142857142857</v>
      </c>
      <c r="M15" s="38" t="s">
        <v>8</v>
      </c>
      <c r="N15" s="38" t="s">
        <v>9</v>
      </c>
      <c r="O15" s="39" t="n">
        <v>6</v>
      </c>
    </row>
    <row r="16" customFormat="false" ht="14.25" hidden="false" customHeight="false" outlineLevel="0" collapsed="false">
      <c r="K16" s="36" t="s">
        <v>7</v>
      </c>
      <c r="L16" s="37" t="n">
        <f aca="false">AG10-C10</f>
        <v>18.8</v>
      </c>
      <c r="M16" s="38" t="s">
        <v>8</v>
      </c>
      <c r="N16" s="38" t="s">
        <v>9</v>
      </c>
      <c r="O16" s="39" t="n">
        <v>4</v>
      </c>
    </row>
    <row r="17" customFormat="false" ht="14.25" hidden="false" customHeight="false" outlineLevel="0" collapsed="false">
      <c r="K17" s="36" t="s">
        <v>7</v>
      </c>
      <c r="L17" s="37" t="n">
        <f aca="false">AG9-C9</f>
        <v>18.6666666666667</v>
      </c>
      <c r="M17" s="38" t="s">
        <v>8</v>
      </c>
      <c r="N17" s="38" t="s">
        <v>9</v>
      </c>
      <c r="O17" s="39" t="n">
        <v>2</v>
      </c>
    </row>
    <row r="18" customFormat="false" ht="14.25" hidden="false" customHeight="false" outlineLevel="0" collapsed="false">
      <c r="L18" s="38" t="s">
        <v>9</v>
      </c>
      <c r="M18" s="39" t="n">
        <v>4</v>
      </c>
    </row>
  </sheetData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5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7.14"/>
    <col collapsed="false" customWidth="true" hidden="false" outlineLevel="0" max="6" min="4" style="0" width="5.71"/>
    <col collapsed="false" customWidth="true" hidden="false" outlineLevel="0" max="7" min="7" style="0" width="6.13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11" min="11" style="0" width="5.71"/>
  </cols>
  <sheetData>
    <row r="3" customFormat="false" ht="16.5" hidden="false" customHeight="false" outlineLevel="0" collapsed="false">
      <c r="E3" s="40"/>
    </row>
    <row r="5" customFormat="false" ht="14.25" hidden="false" customHeight="false" outlineLevel="0" collapsed="false">
      <c r="D5" s="34" t="s">
        <v>10</v>
      </c>
      <c r="E5" s="39" t="n">
        <v>128</v>
      </c>
    </row>
    <row r="6" customFormat="false" ht="14.25" hidden="false" customHeight="false" outlineLevel="0" collapsed="false">
      <c r="D6" s="34" t="s">
        <v>11</v>
      </c>
      <c r="E6" s="39" t="n">
        <v>206</v>
      </c>
    </row>
    <row r="7" customFormat="false" ht="14.25" hidden="false" customHeight="false" outlineLevel="0" collapsed="false">
      <c r="D7" s="34" t="s">
        <v>12</v>
      </c>
      <c r="E7" s="39" t="n">
        <v>320</v>
      </c>
    </row>
    <row r="8" customFormat="false" ht="13.5" hidden="false" customHeight="false" outlineLevel="0" collapsed="false"/>
    <row r="9" customFormat="false" ht="23.25" hidden="false" customHeight="true" outlineLevel="0" collapsed="false">
      <c r="B9" s="41" t="s">
        <v>13</v>
      </c>
      <c r="C9" s="42" t="s">
        <v>14</v>
      </c>
      <c r="D9" s="42" t="s">
        <v>15</v>
      </c>
      <c r="E9" s="42"/>
      <c r="F9" s="42" t="s">
        <v>16</v>
      </c>
      <c r="G9" s="42"/>
      <c r="H9" s="43"/>
      <c r="I9" s="43"/>
      <c r="J9" s="44"/>
      <c r="K9" s="45"/>
    </row>
    <row r="10" customFormat="false" ht="23.25" hidden="false" customHeight="true" outlineLevel="0" collapsed="false">
      <c r="B10" s="41"/>
      <c r="C10" s="42"/>
      <c r="D10" s="46" t="s">
        <v>17</v>
      </c>
      <c r="E10" s="46" t="s">
        <v>18</v>
      </c>
      <c r="F10" s="46" t="s">
        <v>19</v>
      </c>
      <c r="G10" s="46" t="s">
        <v>20</v>
      </c>
      <c r="H10" s="47" t="s">
        <v>21</v>
      </c>
      <c r="I10" s="47" t="s">
        <v>22</v>
      </c>
      <c r="J10" s="48" t="s">
        <v>23</v>
      </c>
    </row>
    <row r="11" customFormat="false" ht="23.25" hidden="false" customHeight="true" outlineLevel="0" collapsed="false">
      <c r="B11" s="49" t="n">
        <v>1</v>
      </c>
      <c r="C11" s="50" t="n">
        <v>0.831</v>
      </c>
      <c r="D11" s="51" t="n">
        <v>0.096</v>
      </c>
      <c r="E11" s="51" t="n">
        <v>11.42</v>
      </c>
      <c r="F11" s="51" t="n">
        <v>0.228</v>
      </c>
      <c r="G11" s="51" t="n">
        <v>5.392</v>
      </c>
      <c r="H11" s="52" t="n">
        <f aca="false">D11*(E11*$E$5-$E$7)</f>
        <v>109.60896</v>
      </c>
      <c r="I11" s="52" t="n">
        <f aca="false">F11*(G11*$E$6-$E$7)</f>
        <v>180.291456</v>
      </c>
      <c r="J11" s="53" t="n">
        <f aca="false">ABS(H11-I11)</f>
        <v>70.682496</v>
      </c>
    </row>
    <row r="12" customFormat="false" ht="23.25" hidden="false" customHeight="true" outlineLevel="0" collapsed="false">
      <c r="B12" s="49" t="n">
        <v>2</v>
      </c>
      <c r="C12" s="50" t="n">
        <v>0.41</v>
      </c>
      <c r="D12" s="51" t="n">
        <v>0.279</v>
      </c>
      <c r="E12" s="51" t="n">
        <v>4.586</v>
      </c>
      <c r="F12" s="51" t="n">
        <v>0.511</v>
      </c>
      <c r="G12" s="51" t="n">
        <v>2.959</v>
      </c>
      <c r="H12" s="52" t="n">
        <f aca="false">D12*(E12*$E$5-$E$7)</f>
        <v>74.495232</v>
      </c>
      <c r="I12" s="52" t="n">
        <f aca="false">F12*(G12*$E$6-$E$7)</f>
        <v>147.962094</v>
      </c>
      <c r="J12" s="53" t="n">
        <f aca="false">ABS(H12-I12)</f>
        <v>73.466862</v>
      </c>
    </row>
    <row r="13" customFormat="false" ht="23.25" hidden="false" customHeight="true" outlineLevel="0" collapsed="false">
      <c r="B13" s="49" t="n">
        <v>3</v>
      </c>
      <c r="C13" s="50" t="n">
        <v>0.277</v>
      </c>
      <c r="D13" s="51" t="n">
        <v>0.439</v>
      </c>
      <c r="E13" s="51" t="n">
        <v>3.279</v>
      </c>
      <c r="F13" s="51" t="n">
        <v>0.738</v>
      </c>
      <c r="G13" s="51" t="n">
        <v>2.355</v>
      </c>
      <c r="H13" s="52" t="n">
        <f aca="false">D13*(E13*$E$5-$E$7)</f>
        <v>43.773568</v>
      </c>
      <c r="I13" s="52" t="n">
        <f aca="false">F13*(G13*$E$6-$E$7)</f>
        <v>121.86594</v>
      </c>
      <c r="J13" s="53" t="n">
        <f aca="false">ABS(H13-I13)</f>
        <v>78.092372</v>
      </c>
    </row>
    <row r="14" customFormat="false" ht="23.25" hidden="false" customHeight="true" outlineLevel="0" collapsed="false">
      <c r="B14" s="49" t="n">
        <v>4</v>
      </c>
      <c r="C14" s="50" t="n">
        <v>0.21</v>
      </c>
      <c r="D14" s="51" t="n">
        <v>0.578</v>
      </c>
      <c r="E14" s="51" t="n">
        <v>2.729</v>
      </c>
      <c r="F14" s="51" t="n">
        <v>0.932</v>
      </c>
      <c r="G14" s="51" t="n">
        <v>2.073</v>
      </c>
      <c r="H14" s="52" t="n">
        <f aca="false">D14*(E14*$E$5-$E$7)</f>
        <v>16.942336</v>
      </c>
      <c r="I14" s="52" t="n">
        <f aca="false">F14*(G14*$E$6-$E$7)</f>
        <v>99.759416</v>
      </c>
      <c r="J14" s="53" t="n">
        <f aca="false">ABS(H14-I14)</f>
        <v>82.81708</v>
      </c>
    </row>
    <row r="15" customFormat="false" ht="23.25" hidden="false" customHeight="true" outlineLevel="0" collapsed="false">
      <c r="B15" s="49" t="n">
        <v>5</v>
      </c>
      <c r="C15" s="50" t="n">
        <v>0.17</v>
      </c>
      <c r="D15" s="51" t="n">
        <v>0.676</v>
      </c>
      <c r="E15" s="51" t="n">
        <v>2.421</v>
      </c>
      <c r="F15" s="51" t="n">
        <v>1.103</v>
      </c>
      <c r="G15" s="51" t="n">
        <v>1.906</v>
      </c>
      <c r="H15" s="52" t="n">
        <f aca="false">D15*(E15*$E$5-$E$7)</f>
        <v>-6.83571200000002</v>
      </c>
      <c r="I15" s="52" t="n">
        <f aca="false">F15*(G15*$E$6-$E$7)</f>
        <v>80.117508</v>
      </c>
      <c r="J15" s="53" t="n">
        <f aca="false">ABS(H15-I15)</f>
        <v>86.95322</v>
      </c>
    </row>
    <row r="16" customFormat="false" ht="23.25" hidden="false" customHeight="true" outlineLevel="0" collapsed="false">
      <c r="B16" s="49" t="n">
        <v>6</v>
      </c>
      <c r="C16" s="50" t="n">
        <v>0.143</v>
      </c>
      <c r="D16" s="51" t="n">
        <v>0.818</v>
      </c>
      <c r="E16" s="51" t="n">
        <v>2.223</v>
      </c>
      <c r="F16" s="51" t="n">
        <v>1.257</v>
      </c>
      <c r="G16" s="51" t="n">
        <v>1.795</v>
      </c>
      <c r="H16" s="52" t="n">
        <f aca="false">D16*(E16*$E$5-$E$7)</f>
        <v>-29.003008</v>
      </c>
      <c r="I16" s="52" t="n">
        <f aca="false">F16*(G16*$E$6-$E$7)</f>
        <v>62.56089</v>
      </c>
      <c r="J16" s="53" t="n">
        <f aca="false">ABS(H16-I16)</f>
        <v>91.563898</v>
      </c>
    </row>
    <row r="17" customFormat="false" ht="23.25" hidden="false" customHeight="true" outlineLevel="0" collapsed="false">
      <c r="B17" s="49" t="n">
        <v>7</v>
      </c>
      <c r="C17" s="50" t="n">
        <v>0.123</v>
      </c>
      <c r="D17" s="51" t="n">
        <v>0.924</v>
      </c>
      <c r="E17" s="51" t="n">
        <v>2.083</v>
      </c>
      <c r="F17" s="51" t="n">
        <v>1.401</v>
      </c>
      <c r="G17" s="51" t="n">
        <v>1.714</v>
      </c>
      <c r="H17" s="52" t="n">
        <f aca="false">D17*(E17*$E$5-$E$7)</f>
        <v>-49.319424</v>
      </c>
      <c r="I17" s="52" t="n">
        <f aca="false">F17*(G17*$E$6-$E$7)</f>
        <v>46.350684</v>
      </c>
      <c r="J17" s="53" t="n">
        <f aca="false">ABS(H17-I17)</f>
        <v>95.670108</v>
      </c>
    </row>
    <row r="18" customFormat="false" ht="23.25" hidden="false" customHeight="true" outlineLevel="0" collapsed="false">
      <c r="B18" s="49" t="n">
        <v>8</v>
      </c>
      <c r="C18" s="50" t="n">
        <v>0.109</v>
      </c>
      <c r="D18" s="51" t="n">
        <v>1.025</v>
      </c>
      <c r="E18" s="51" t="n">
        <v>1.976</v>
      </c>
      <c r="F18" s="51" t="n">
        <v>1.54</v>
      </c>
      <c r="G18" s="51" t="n">
        <v>1.649</v>
      </c>
      <c r="H18" s="52" t="n">
        <f aca="false">D18*(E18*$E$5-$E$7)</f>
        <v>-68.7488</v>
      </c>
      <c r="I18" s="52" t="n">
        <f aca="false">F18*(G18*$E$6-$E$7)</f>
        <v>30.32876</v>
      </c>
      <c r="J18" s="53" t="n">
        <f aca="false">ABS(H18-I18)</f>
        <v>99.07756</v>
      </c>
    </row>
    <row r="19" customFormat="false" ht="23.25" hidden="false" customHeight="true" outlineLevel="0" collapsed="false">
      <c r="B19" s="49" t="n">
        <v>9</v>
      </c>
      <c r="C19" s="50" t="n">
        <v>0.097</v>
      </c>
      <c r="D19" s="51" t="n">
        <v>1.116</v>
      </c>
      <c r="E19" s="51" t="n">
        <v>1.896</v>
      </c>
      <c r="F19" s="51" t="n">
        <v>1.667</v>
      </c>
      <c r="G19" s="51" t="n">
        <v>1.602</v>
      </c>
      <c r="H19" s="52" t="n">
        <f aca="false">D19*(E19*$E$5-$E$7)</f>
        <v>-86.280192</v>
      </c>
      <c r="I19" s="52" t="n">
        <f aca="false">F19*(G19*$E$6-$E$7)</f>
        <v>16.690004</v>
      </c>
      <c r="J19" s="53" t="n">
        <f aca="false">ABS(H19-I19)</f>
        <v>102.970196</v>
      </c>
    </row>
    <row r="20" customFormat="false" ht="23.25" hidden="false" customHeight="true" outlineLevel="0" collapsed="false">
      <c r="B20" s="54" t="n">
        <v>10</v>
      </c>
      <c r="C20" s="55" t="n">
        <v>0.089</v>
      </c>
      <c r="D20" s="56" t="n">
        <v>1.204</v>
      </c>
      <c r="E20" s="56" t="n">
        <v>1.83</v>
      </c>
      <c r="F20" s="56" t="n">
        <v>1.777</v>
      </c>
      <c r="G20" s="56" t="n">
        <v>1.563</v>
      </c>
      <c r="H20" s="57" t="n">
        <f aca="false">D20*(E20*$E$5-$E$7)</f>
        <v>-103.25504</v>
      </c>
      <c r="I20" s="57" t="n">
        <f aca="false">F20*(G20*$E$6-$E$7)</f>
        <v>3.51490600000002</v>
      </c>
      <c r="J20" s="58" t="n">
        <f aca="false">ABS(H20-I20)</f>
        <v>106.769946</v>
      </c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</row>
    <row r="22" customFormat="false" ht="15.75" hidden="false" customHeight="false" outlineLevel="0" collapsed="false">
      <c r="C22" s="59" t="s">
        <v>24</v>
      </c>
      <c r="D22" s="37" t="n">
        <f aca="false">MIN(J10:J20)</f>
        <v>70.682496</v>
      </c>
      <c r="E22" s="60"/>
      <c r="F22" s="61" t="s">
        <v>25</v>
      </c>
      <c r="G22" s="62" t="n">
        <f aca="false">IF(D22=J11,C11)+IF(D22=J12,C12)+IF(D22=J13,C13)+IF(D22=J14,C14)+IF(D22=J15,C15)+IF(D22=J16,C16)+IF(D22=J17,C17)+IF(D22=J18,C18)+IF(D22=J19,C19)+IF(D22=J20,C20)</f>
        <v>0.831</v>
      </c>
    </row>
    <row r="23" customFormat="false" ht="15.75" hidden="false" customHeight="false" outlineLevel="0" collapsed="false">
      <c r="C23" s="63" t="s">
        <v>26</v>
      </c>
      <c r="D23" s="64" t="n">
        <f aca="false">IF(G22=C11,B11)+IF(G22=C12,B12)+IF(G22=C13,B13)+IF(G22=C14,B14)+IF(G22=C15,B15)+IF(G22=C16,B16)+IF(G22=C17,B17)+IF(G22=C18,B18)+IF(G22=C19,B19)+IF(G22=C20,B20)</f>
        <v>1</v>
      </c>
      <c r="E23" s="65"/>
      <c r="F23" s="66" t="s">
        <v>27</v>
      </c>
      <c r="G23" s="37" t="n">
        <f aca="false">IF(D22=J11,I11)+IF(D22=J12,I12)+IF(D22=J13,I13)+IF(D22=J14,I14)+IF(D22=J15,I15)+IF(D22=J16,I16)+IF(D22=J17,I17)+IF(D22=J18,I18)+IF(D22=J19,I19)+IF(D22=J20,I20)</f>
        <v>180.291456</v>
      </c>
    </row>
    <row r="24" customFormat="false" ht="15.75" hidden="false" customHeight="false" outlineLevel="0" collapsed="false">
      <c r="C24" s="67" t="s">
        <v>28</v>
      </c>
      <c r="D24" s="37" t="n">
        <f aca="false">G22*(E7-$G$23)</f>
        <v>116.097800064</v>
      </c>
      <c r="E24" s="68"/>
      <c r="F24" s="69"/>
    </row>
    <row r="26" customFormat="false" ht="13.5" hidden="false" customHeight="false" outlineLevel="0" collapsed="false">
      <c r="A26" s="70"/>
    </row>
    <row r="28" customFormat="false" ht="14.25" hidden="false" customHeight="false" outlineLevel="0" collapsed="false">
      <c r="A28" s="38"/>
      <c r="B28" s="39"/>
      <c r="C28" s="34"/>
      <c r="D28" s="37"/>
      <c r="E28" s="69"/>
      <c r="F28" s="38"/>
      <c r="G28" s="62"/>
      <c r="H28" s="38"/>
      <c r="I28" s="39"/>
    </row>
    <row r="29" customFormat="false" ht="14.25" hidden="false" customHeight="false" outlineLevel="0" collapsed="false">
      <c r="A29" s="38"/>
      <c r="B29" s="39"/>
      <c r="C29" s="34" t="s">
        <v>7</v>
      </c>
      <c r="D29" s="37" t="n">
        <f aca="false">IF(Сглаживание!M18=Сглаживание!O15,Сглаживание!L15)+IF(Сглаживание!M18=Сглаживание!O16,Сглаживание!L16)+IF(Сглаживание!M18=Сглаживание!O17,Сглаживание!L17)</f>
        <v>18.8</v>
      </c>
      <c r="E29" s="69"/>
      <c r="F29" s="38" t="s">
        <v>29</v>
      </c>
      <c r="G29" s="71" t="n">
        <f aca="false">D29/D30</f>
        <v>1.25333333333333</v>
      </c>
      <c r="H29" s="38"/>
      <c r="I29" s="39"/>
    </row>
    <row r="30" customFormat="false" ht="14.25" hidden="false" customHeight="false" outlineLevel="0" collapsed="false">
      <c r="C30" s="34" t="s">
        <v>30</v>
      </c>
      <c r="D30" s="39" t="n">
        <v>15</v>
      </c>
      <c r="E30" s="69"/>
      <c r="F30" s="38"/>
      <c r="G30" s="71"/>
    </row>
    <row r="31" customFormat="false" ht="14.25" hidden="false" customHeight="false" outlineLevel="0" collapsed="false">
      <c r="D31" s="39"/>
    </row>
    <row r="37" customFormat="false" ht="13.5" hidden="false" customHeight="false" outlineLevel="0" collapsed="false"/>
    <row r="38" customFormat="false" ht="12.75" hidden="false" customHeight="false" outlineLevel="0" collapsed="false">
      <c r="C38" s="72"/>
      <c r="D38" s="73"/>
      <c r="E38" s="73"/>
      <c r="F38" s="73"/>
      <c r="G38" s="73"/>
      <c r="H38" s="73"/>
      <c r="I38" s="73"/>
      <c r="J38" s="74"/>
    </row>
    <row r="39" customFormat="false" ht="12.75" hidden="false" customHeight="false" outlineLevel="0" collapsed="false">
      <c r="C39" s="75"/>
      <c r="D39" s="76"/>
      <c r="E39" s="76"/>
      <c r="F39" s="76"/>
      <c r="G39" s="76"/>
      <c r="H39" s="76"/>
      <c r="I39" s="76"/>
      <c r="J39" s="77"/>
    </row>
    <row r="40" customFormat="false" ht="15" hidden="false" customHeight="false" outlineLevel="0" collapsed="false">
      <c r="C40" s="75"/>
      <c r="D40" s="78" t="s">
        <v>31</v>
      </c>
      <c r="E40" s="79" t="str">
        <f aca="false">CONCATENATE("",ROUND(G29,2),"")</f>
        <v>1.25</v>
      </c>
      <c r="F40" s="79"/>
      <c r="G40" s="79"/>
      <c r="H40" s="79"/>
      <c r="I40" s="80" t="str">
        <f aca="false">CONCATENATE("",ROUND(IF(($G$23)&lt;0,($G$23),($G$23)*(-1)),1)," P")</f>
        <v>-180.3 P</v>
      </c>
      <c r="J40" s="80"/>
    </row>
    <row r="41" customFormat="false" ht="20.25" hidden="false" customHeight="true" outlineLevel="0" collapsed="false">
      <c r="C41" s="75"/>
      <c r="D41" s="78"/>
      <c r="E41" s="81" t="str">
        <f aca="false">CONCATENATE("","(",ROUND(D24,2),"p + 1 ) ",)</f>
        <v>(116.1p + 1 ) </v>
      </c>
      <c r="F41" s="81"/>
      <c r="G41" s="81"/>
      <c r="H41" s="82" t="n">
        <f aca="false">D23</f>
        <v>1</v>
      </c>
      <c r="I41" s="83"/>
      <c r="J41" s="77"/>
    </row>
    <row r="42" customFormat="false" ht="13.5" hidden="false" customHeight="false" outlineLevel="0" collapsed="false">
      <c r="C42" s="84"/>
      <c r="D42" s="85"/>
      <c r="E42" s="85"/>
      <c r="F42" s="85"/>
      <c r="G42" s="85"/>
      <c r="H42" s="85"/>
      <c r="I42" s="85"/>
      <c r="J42" s="86"/>
    </row>
    <row r="45" customFormat="false" ht="15" hidden="true" customHeight="false" outlineLevel="0" collapsed="false">
      <c r="D45" s="87" t="s">
        <v>32</v>
      </c>
      <c r="E45" s="88" t="str">
        <f aca="false">CONCATENATE("(",ROUND(G29,2)," / (",ROUND(D24,2),"p + 1 ) ^",D23,")"," e ^ -",ROUND(G23,1),"p")</f>
        <v>(1.25 / (116.1p + 1 ) ^1) e ^ -180.3p</v>
      </c>
    </row>
  </sheetData>
  <mergeCells count="8">
    <mergeCell ref="B9:B10"/>
    <mergeCell ref="C9:C10"/>
    <mergeCell ref="D9:E9"/>
    <mergeCell ref="F9:G9"/>
    <mergeCell ref="D40:D41"/>
    <mergeCell ref="E40:H40"/>
    <mergeCell ref="I40:J40"/>
    <mergeCell ref="E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7.99"/>
  </cols>
  <sheetData>
    <row r="12" customFormat="false" ht="15" hidden="false" customHeight="false" outlineLevel="0" collapsed="false">
      <c r="B12" s="89" t="s">
        <v>33</v>
      </c>
      <c r="C12" s="37" t="n">
        <f aca="false">('Обработка S-обр. хар-ки'!$D$24)</f>
        <v>116.097800064</v>
      </c>
    </row>
    <row r="13" customFormat="false" ht="15" hidden="false" customHeight="false" outlineLevel="0" collapsed="false">
      <c r="B13" s="89" t="s">
        <v>34</v>
      </c>
      <c r="C13" s="37" t="n">
        <f aca="false">C12*0.2</f>
        <v>23.2195600128</v>
      </c>
      <c r="D13" s="37" t="n">
        <f aca="false">C12*0.3</f>
        <v>34.8293400192</v>
      </c>
    </row>
    <row r="14" customFormat="false" ht="14.25" hidden="false" customHeight="false" outlineLevel="0" collapsed="false">
      <c r="B14" s="38"/>
      <c r="C14" s="90"/>
      <c r="D14" s="69"/>
    </row>
    <row r="15" customFormat="false" ht="14.25" hidden="false" customHeight="false" outlineLevel="0" collapsed="false">
      <c r="B15" s="69"/>
      <c r="C15" s="90"/>
      <c r="D15" s="69"/>
    </row>
    <row r="16" customFormat="false" ht="14.25" hidden="false" customHeight="false" outlineLevel="0" collapsed="false">
      <c r="B16" s="69"/>
      <c r="C16" s="90"/>
      <c r="D16" s="69"/>
    </row>
    <row r="17" customFormat="false" ht="14.25" hidden="false" customHeight="false" outlineLevel="0" collapsed="false">
      <c r="B17" s="69"/>
      <c r="C17" s="90"/>
      <c r="D17" s="69"/>
    </row>
    <row r="18" customFormat="false" ht="15" hidden="false" customHeight="false" outlineLevel="0" collapsed="false">
      <c r="B18" s="89" t="s">
        <v>34</v>
      </c>
      <c r="C18" s="64" t="n">
        <v>25</v>
      </c>
    </row>
    <row r="19" customFormat="false" ht="15" hidden="false" customHeight="false" outlineLevel="0" collapsed="false">
      <c r="B19" s="89" t="s">
        <v>35</v>
      </c>
      <c r="C19" s="39" t="n">
        <v>75.58</v>
      </c>
      <c r="D19" s="69"/>
    </row>
    <row r="20" customFormat="false" ht="16.5" hidden="false" customHeight="false" outlineLevel="0" collapsed="false">
      <c r="B20" s="91" t="s">
        <v>36</v>
      </c>
      <c r="C20" s="39" t="n">
        <v>100</v>
      </c>
      <c r="D20" s="69"/>
      <c r="E20" s="69"/>
    </row>
    <row r="21" customFormat="false" ht="15" hidden="false" customHeight="false" outlineLevel="0" collapsed="false">
      <c r="B21" s="89" t="s">
        <v>37</v>
      </c>
      <c r="C21" s="71" t="n">
        <f aca="false">C19/C20</f>
        <v>0.7558</v>
      </c>
      <c r="D21" s="69"/>
      <c r="E21" s="69"/>
    </row>
    <row r="22" customFormat="false" ht="14.25" hidden="false" customHeight="false" outlineLevel="0" collapsed="false">
      <c r="B22" s="69"/>
      <c r="C22" s="69"/>
      <c r="D22" s="69"/>
      <c r="E22" s="69"/>
    </row>
    <row r="23" customFormat="false" ht="14.25" hidden="false" customHeight="false" outlineLevel="0" collapsed="false">
      <c r="B23" s="69"/>
      <c r="C23" s="69"/>
      <c r="D23" s="69"/>
      <c r="E23" s="69"/>
    </row>
    <row r="24" customFormat="false" ht="14.25" hidden="false" customHeight="false" outlineLevel="0" collapsed="false">
      <c r="B24" s="69"/>
      <c r="C24" s="69"/>
      <c r="D24" s="69"/>
      <c r="E24" s="69"/>
    </row>
    <row r="25" customFormat="false" ht="14.25" hidden="false" customHeight="false" outlineLevel="0" collapsed="false">
      <c r="B25" s="69"/>
      <c r="C25" s="69"/>
      <c r="D25" s="69"/>
      <c r="E25" s="69"/>
    </row>
    <row r="26" customFormat="false" ht="15" hidden="false" customHeight="false" outlineLevel="0" collapsed="false">
      <c r="B26" s="69"/>
      <c r="C26" s="69"/>
      <c r="D26" s="69"/>
      <c r="E26" s="69"/>
    </row>
    <row r="27" customFormat="false" ht="14.25" hidden="false" customHeight="false" outlineLevel="0" collapsed="false">
      <c r="B27" s="69"/>
      <c r="C27" s="92"/>
      <c r="D27" s="93"/>
      <c r="E27" s="93"/>
      <c r="F27" s="73"/>
      <c r="G27" s="74"/>
    </row>
    <row r="28" customFormat="false" ht="15" hidden="false" customHeight="false" outlineLevel="0" collapsed="false">
      <c r="B28" s="69"/>
      <c r="C28" s="94"/>
      <c r="D28" s="95" t="s">
        <v>38</v>
      </c>
      <c r="E28" s="79" t="str">
        <f aca="false">CONCATENATE(ROUND(C21,2),)</f>
        <v>0.76</v>
      </c>
      <c r="F28" s="79"/>
      <c r="G28" s="77"/>
    </row>
    <row r="29" customFormat="false" ht="15" hidden="false" customHeight="false" outlineLevel="0" collapsed="false">
      <c r="B29" s="69"/>
      <c r="C29" s="94"/>
      <c r="D29" s="95"/>
      <c r="E29" s="96" t="str">
        <f aca="false">CONCATENATE("(",C18,"p + 1 )")</f>
        <v>(25p + 1 )</v>
      </c>
      <c r="F29" s="96"/>
      <c r="G29" s="77"/>
    </row>
    <row r="30" customFormat="false" ht="15.75" hidden="false" customHeight="false" outlineLevel="0" collapsed="false">
      <c r="C30" s="97"/>
      <c r="D30" s="98"/>
      <c r="E30" s="98"/>
      <c r="F30" s="98"/>
      <c r="G30" s="99"/>
      <c r="H30" s="100"/>
      <c r="I30" s="100"/>
    </row>
    <row r="31" customFormat="false" ht="15" hidden="false" customHeight="false" outlineLevel="0" collapsed="false">
      <c r="C31" s="101"/>
      <c r="D31" s="102"/>
      <c r="E31" s="102"/>
      <c r="F31" s="102"/>
      <c r="G31" s="102"/>
      <c r="H31" s="100"/>
      <c r="I31" s="100"/>
    </row>
    <row r="33" customFormat="false" ht="15" hidden="true" customHeight="false" outlineLevel="0" collapsed="false">
      <c r="D33" s="87" t="s">
        <v>32</v>
      </c>
      <c r="E33" s="88" t="str">
        <f aca="false">CONCATENATE(ROUND(C21,2)," / ","(",C18,"p + 1 )")</f>
        <v>0.76 / (25p + 1 )</v>
      </c>
    </row>
  </sheetData>
  <mergeCells count="3">
    <mergeCell ref="D28:D29"/>
    <mergeCell ref="E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H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5" customFormat="false" ht="15.75" hidden="false" customHeight="false" outlineLevel="0" collapsed="false">
      <c r="B15" s="66" t="s">
        <v>39</v>
      </c>
      <c r="C15" s="37" t="n">
        <f aca="false">('Обработка S-обр. хар-ки'!$G$23)</f>
        <v>180.291456</v>
      </c>
      <c r="G15" s="0" t="s">
        <v>40</v>
      </c>
    </row>
    <row r="16" customFormat="false" ht="15" hidden="false" customHeight="false" outlineLevel="0" collapsed="false">
      <c r="B16" s="89" t="s">
        <v>41</v>
      </c>
      <c r="C16" s="37" t="n">
        <f aca="false">('Обработка S-обр. хар-ки'!$D$24)</f>
        <v>116.097800064</v>
      </c>
    </row>
    <row r="17" customFormat="false" ht="15" hidden="false" customHeight="false" outlineLevel="0" collapsed="false">
      <c r="B17" s="89" t="s">
        <v>42</v>
      </c>
      <c r="C17" s="71" t="n">
        <f aca="false">ABS(C15/C16)</f>
        <v>1.5529274103438</v>
      </c>
      <c r="D17" s="103" t="str">
        <f aca="false">IF(C17&gt;1,"Импульсный закон регулирования",IF(0.2&gt;C17,"Позиционный закон регулирования","Регулятор непрерывного действия"))</f>
        <v>Импульсный закон регулирования</v>
      </c>
      <c r="E17" s="103"/>
      <c r="F17" s="103"/>
      <c r="G17" s="103"/>
      <c r="H17" s="103"/>
    </row>
    <row r="18" customFormat="false" ht="14.25" hidden="false" customHeight="false" outlineLevel="0" collapsed="false">
      <c r="B18" s="38"/>
      <c r="C18" s="71"/>
      <c r="D18" s="69"/>
    </row>
    <row r="19" customFormat="false" ht="14.25" hidden="false" customHeight="false" outlineLevel="0" collapsed="false">
      <c r="B19" s="38"/>
      <c r="C19" s="71"/>
      <c r="D19" s="69"/>
    </row>
    <row r="20" customFormat="false" ht="15" hidden="false" customHeight="false" outlineLevel="0" collapsed="false">
      <c r="B20" s="89" t="s">
        <v>42</v>
      </c>
      <c r="C20" s="64" t="n">
        <f aca="false">ROUND(C17,0)</f>
        <v>2</v>
      </c>
      <c r="D20" s="69"/>
    </row>
    <row r="21" customFormat="false" ht="14.25" hidden="false" customHeight="false" outlineLevel="0" collapsed="false">
      <c r="B21" s="69"/>
      <c r="C21" s="69"/>
      <c r="D21" s="69"/>
    </row>
    <row r="22" customFormat="false" ht="14.25" hidden="false" customHeight="false" outlineLevel="0" collapsed="false">
      <c r="B22" s="69"/>
      <c r="C22" s="69"/>
      <c r="D22" s="69"/>
    </row>
    <row r="30" customFormat="false" ht="14.25" hidden="false" customHeight="false" outlineLevel="0" collapsed="false">
      <c r="B30" s="38" t="s">
        <v>43</v>
      </c>
      <c r="C30" s="39" t="n">
        <v>10</v>
      </c>
      <c r="D30" s="69"/>
      <c r="E30" s="69"/>
    </row>
    <row r="31" customFormat="false" ht="14.25" hidden="false" customHeight="false" outlineLevel="0" collapsed="false">
      <c r="B31" s="38" t="s">
        <v>44</v>
      </c>
      <c r="C31" s="39" t="n">
        <v>20</v>
      </c>
      <c r="D31" s="69"/>
      <c r="E31" s="69"/>
    </row>
    <row r="32" customFormat="false" ht="14.25" hidden="false" customHeight="false" outlineLevel="0" collapsed="false">
      <c r="B32" s="38" t="s">
        <v>45</v>
      </c>
      <c r="C32" s="39" t="n">
        <f aca="false">C30/C31</f>
        <v>0.5</v>
      </c>
      <c r="D32" s="104" t="s">
        <v>38</v>
      </c>
      <c r="E32" s="105" t="str">
        <f aca="false">CONCATENATE("",C32,"")</f>
        <v>0.5</v>
      </c>
      <c r="F32" s="105"/>
    </row>
    <row r="33" customFormat="false" ht="14.25" hidden="false" customHeight="false" outlineLevel="0" collapsed="false">
      <c r="B33" s="38"/>
      <c r="C33" s="39"/>
      <c r="D33" s="104"/>
      <c r="E33" s="105"/>
      <c r="F33" s="105"/>
    </row>
    <row r="34" customFormat="false" ht="14.25" hidden="false" customHeight="false" outlineLevel="0" collapsed="false">
      <c r="B34" s="38"/>
      <c r="C34" s="39"/>
      <c r="D34" s="69"/>
      <c r="E34" s="69"/>
    </row>
    <row r="35" customFormat="false" ht="14.25" hidden="false" customHeight="false" outlineLevel="0" collapsed="false">
      <c r="B35" s="69"/>
      <c r="C35" s="69"/>
      <c r="D35" s="69"/>
      <c r="E35" s="69"/>
    </row>
    <row r="36" customFormat="false" ht="14.25" hidden="false" customHeight="false" outlineLevel="0" collapsed="false">
      <c r="B36" s="69"/>
      <c r="C36" s="69"/>
      <c r="D36" s="69"/>
      <c r="E36" s="69"/>
    </row>
    <row r="37" customFormat="false" ht="14.25" hidden="false" customHeight="false" outlineLevel="0" collapsed="false">
      <c r="B37" s="69"/>
      <c r="C37" s="69"/>
      <c r="D37" s="69"/>
      <c r="E37" s="69"/>
    </row>
    <row r="38" customFormat="false" ht="14.25" hidden="false" customHeight="false" outlineLevel="0" collapsed="false">
      <c r="B38" s="69"/>
      <c r="C38" s="69"/>
      <c r="D38" s="69"/>
      <c r="E38" s="69"/>
    </row>
    <row r="39" customFormat="false" ht="14.25" hidden="false" customHeight="false" outlineLevel="0" collapsed="false">
      <c r="B39" s="69"/>
      <c r="C39" s="69"/>
      <c r="D39" s="69"/>
      <c r="E39" s="69"/>
    </row>
    <row r="40" customFormat="false" ht="14.25" hidden="false" customHeight="false" outlineLevel="0" collapsed="false">
      <c r="B40" s="69"/>
      <c r="C40" s="69"/>
      <c r="D40" s="69"/>
      <c r="E40" s="69"/>
    </row>
    <row r="41" customFormat="false" ht="14.25" hidden="false" customHeight="false" outlineLevel="0" collapsed="false">
      <c r="B41" s="38" t="s">
        <v>46</v>
      </c>
      <c r="C41" s="39" t="n">
        <v>2</v>
      </c>
      <c r="D41" s="69"/>
      <c r="E41" s="69"/>
    </row>
    <row r="42" customFormat="false" ht="14.25" hidden="false" customHeight="false" outlineLevel="0" collapsed="false">
      <c r="B42" s="38" t="s">
        <v>44</v>
      </c>
      <c r="C42" s="39" t="n">
        <v>2</v>
      </c>
    </row>
    <row r="43" customFormat="false" ht="15" hidden="false" customHeight="false" outlineLevel="0" collapsed="false">
      <c r="B43" s="89" t="s">
        <v>47</v>
      </c>
      <c r="C43" s="39" t="n">
        <f aca="false">C41*C42</f>
        <v>4</v>
      </c>
    </row>
    <row r="44" customFormat="false" ht="15" hidden="true" customHeight="false" outlineLevel="0" collapsed="false">
      <c r="D44" s="87" t="s">
        <v>32</v>
      </c>
      <c r="E44" s="88" t="str">
        <f aca="false">CONCATENATE("1/","",C43,"p")</f>
        <v>1/4p</v>
      </c>
    </row>
    <row r="45" customFormat="false" ht="15" hidden="false" customHeight="false" outlineLevel="0" collapsed="false">
      <c r="C45" s="106"/>
      <c r="D45" s="107"/>
      <c r="E45" s="108"/>
      <c r="F45" s="106"/>
      <c r="G45" s="106"/>
    </row>
    <row r="46" customFormat="false" ht="15" hidden="false" customHeight="false" outlineLevel="0" collapsed="false">
      <c r="C46" s="106"/>
      <c r="D46" s="104" t="s">
        <v>38</v>
      </c>
      <c r="E46" s="109" t="n">
        <v>1</v>
      </c>
      <c r="F46" s="109"/>
      <c r="G46" s="106"/>
    </row>
    <row r="47" customFormat="false" ht="15" hidden="false" customHeight="false" outlineLevel="0" collapsed="false">
      <c r="C47" s="106"/>
      <c r="D47" s="104"/>
      <c r="E47" s="110" t="str">
        <f aca="false">CONCATENATE("(",C43,"p + 1 )")</f>
        <v>(4p + 1 )</v>
      </c>
      <c r="F47" s="110"/>
      <c r="G47" s="106"/>
    </row>
    <row r="48" customFormat="false" ht="15" hidden="false" customHeight="false" outlineLevel="0" collapsed="false">
      <c r="B48" s="38"/>
      <c r="C48" s="111"/>
      <c r="D48" s="112"/>
      <c r="E48" s="106"/>
      <c r="F48" s="106"/>
      <c r="G48" s="106"/>
    </row>
    <row r="49" customFormat="false" ht="14.25" hidden="false" customHeight="false" outlineLevel="0" collapsed="false">
      <c r="B49" s="69"/>
      <c r="C49" s="69"/>
    </row>
    <row r="50" customFormat="false" ht="14.25" hidden="false" customHeight="false" outlineLevel="0" collapsed="false">
      <c r="B50" s="69"/>
      <c r="C50" s="69"/>
    </row>
    <row r="51" customFormat="false" ht="14.25" hidden="false" customHeight="false" outlineLevel="0" collapsed="false">
      <c r="B51" s="69"/>
      <c r="C51" s="69"/>
    </row>
    <row r="52" customFormat="false" ht="14.25" hidden="false" customHeight="false" outlineLevel="0" collapsed="false">
      <c r="B52" s="69"/>
      <c r="C52" s="69"/>
    </row>
    <row r="53" customFormat="false" ht="14.25" hidden="false" customHeight="false" outlineLevel="0" collapsed="false">
      <c r="B53" s="69"/>
      <c r="C53" s="69"/>
    </row>
    <row r="54" customFormat="false" ht="14.25" hidden="false" customHeight="false" outlineLevel="0" collapsed="false">
      <c r="B54" s="38" t="s">
        <v>46</v>
      </c>
      <c r="C54" s="39" t="n">
        <v>3</v>
      </c>
    </row>
    <row r="55" customFormat="false" ht="15" hidden="false" customHeight="false" outlineLevel="0" collapsed="false">
      <c r="B55" s="38" t="s">
        <v>48</v>
      </c>
      <c r="C55" s="39" t="n">
        <v>4</v>
      </c>
      <c r="D55" s="113" t="s">
        <v>49</v>
      </c>
      <c r="E55" s="114" t="str">
        <f aca="false">CONCATENATE("","",C56,"p")</f>
        <v>12p</v>
      </c>
    </row>
    <row r="56" customFormat="false" ht="15" hidden="false" customHeight="false" outlineLevel="0" collapsed="false">
      <c r="B56" s="89" t="s">
        <v>50</v>
      </c>
      <c r="C56" s="39" t="n">
        <f aca="false">C54*C55</f>
        <v>12</v>
      </c>
    </row>
    <row r="57" customFormat="false" ht="15" hidden="false" customHeight="false" outlineLevel="0" collapsed="false">
      <c r="B57" s="89"/>
      <c r="C57" s="39"/>
      <c r="D57" s="104" t="s">
        <v>38</v>
      </c>
      <c r="E57" s="115" t="str">
        <f aca="false">CONCATENATE("","",C56,"p")</f>
        <v>12p</v>
      </c>
      <c r="F57" s="116"/>
    </row>
    <row r="58" customFormat="false" ht="15" hidden="false" customHeight="false" outlineLevel="0" collapsed="false">
      <c r="B58" s="89"/>
      <c r="C58" s="39"/>
      <c r="D58" s="104"/>
      <c r="E58" s="115"/>
      <c r="F58" s="117"/>
    </row>
    <row r="59" customFormat="false" ht="15" hidden="false" customHeight="false" outlineLevel="0" collapsed="false">
      <c r="B59" s="89"/>
      <c r="C59" s="39"/>
    </row>
    <row r="60" customFormat="false" ht="14.25" hidden="false" customHeight="false" outlineLevel="0" collapsed="false">
      <c r="B60" s="69"/>
    </row>
    <row r="66" customFormat="false" ht="14.25" hidden="false" customHeight="false" outlineLevel="0" collapsed="false">
      <c r="B66" s="38" t="s">
        <v>46</v>
      </c>
      <c r="C66" s="39" t="n">
        <v>5</v>
      </c>
      <c r="E66" s="38" t="s">
        <v>43</v>
      </c>
      <c r="F66" s="39" t="n">
        <v>8</v>
      </c>
    </row>
    <row r="67" customFormat="false" ht="14.25" hidden="false" customHeight="false" outlineLevel="0" collapsed="false">
      <c r="B67" s="38" t="s">
        <v>48</v>
      </c>
      <c r="C67" s="39" t="n">
        <v>2</v>
      </c>
      <c r="E67" s="38" t="s">
        <v>44</v>
      </c>
      <c r="F67" s="39" t="n">
        <v>4</v>
      </c>
    </row>
    <row r="68" customFormat="false" ht="15" hidden="false" customHeight="false" outlineLevel="0" collapsed="false">
      <c r="B68" s="89" t="s">
        <v>50</v>
      </c>
      <c r="C68" s="64" t="n">
        <f aca="false">C66*C67</f>
        <v>10</v>
      </c>
      <c r="E68" s="38" t="s">
        <v>45</v>
      </c>
      <c r="F68" s="37" t="n">
        <f aca="false">F66/F67</f>
        <v>2</v>
      </c>
    </row>
    <row r="69" customFormat="false" ht="15" hidden="false" customHeight="false" outlineLevel="0" collapsed="false">
      <c r="B69" s="89"/>
      <c r="C69" s="64"/>
      <c r="E69" s="38"/>
      <c r="F69" s="39"/>
    </row>
    <row r="70" customFormat="false" ht="15" hidden="true" customHeight="false" outlineLevel="0" collapsed="false">
      <c r="D70" s="87" t="s">
        <v>32</v>
      </c>
      <c r="E70" s="88" t="str">
        <f aca="false">CONCATENATE(F68," + ",C68,"p")</f>
        <v>2 + 10p</v>
      </c>
    </row>
    <row r="71" customFormat="false" ht="15" hidden="false" customHeight="true" outlineLevel="0" collapsed="false">
      <c r="D71" s="104" t="s">
        <v>38</v>
      </c>
      <c r="E71" s="105" t="str">
        <f aca="false">CONCATENATE(F68," + ",C68,"p")</f>
        <v>2 + 10p</v>
      </c>
      <c r="F71" s="105"/>
    </row>
    <row r="72" customFormat="false" ht="15" hidden="false" customHeight="true" outlineLevel="0" collapsed="false">
      <c r="D72" s="104"/>
      <c r="E72" s="105"/>
      <c r="F72" s="105"/>
    </row>
    <row r="73" customFormat="false" ht="14.25" hidden="false" customHeight="false" outlineLevel="0" collapsed="false">
      <c r="C73" s="39"/>
    </row>
    <row r="74" customFormat="false" ht="14.25" hidden="false" customHeight="false" outlineLevel="0" collapsed="false">
      <c r="C74" s="39"/>
    </row>
    <row r="75" customFormat="false" ht="14.25" hidden="false" customHeight="false" outlineLevel="0" collapsed="false">
      <c r="C75" s="39"/>
    </row>
    <row r="76" customFormat="false" ht="14.25" hidden="false" customHeight="false" outlineLevel="0" collapsed="false">
      <c r="C76" s="39"/>
    </row>
    <row r="78" customFormat="false" ht="14.25" hidden="false" customHeight="false" outlineLevel="0" collapsed="false">
      <c r="B78" s="38" t="s">
        <v>44</v>
      </c>
      <c r="C78" s="39" t="n">
        <v>4</v>
      </c>
    </row>
    <row r="79" customFormat="false" ht="14.25" hidden="false" customHeight="false" outlineLevel="0" collapsed="false">
      <c r="B79" s="38" t="s">
        <v>48</v>
      </c>
      <c r="C79" s="39" t="n">
        <v>2</v>
      </c>
    </row>
    <row r="80" customFormat="false" ht="15" hidden="false" customHeight="false" outlineLevel="0" collapsed="false">
      <c r="B80" s="89" t="s">
        <v>51</v>
      </c>
      <c r="C80" s="39" t="n">
        <v>4</v>
      </c>
      <c r="E80" s="113" t="s">
        <v>49</v>
      </c>
      <c r="F80" s="114" t="str">
        <f aca="false">CONCATENATE(C81,"(","1+",C82,"p)")</f>
        <v>0.5(1+2p)</v>
      </c>
    </row>
    <row r="81" customFormat="false" ht="15" hidden="false" customHeight="false" outlineLevel="0" collapsed="false">
      <c r="B81" s="89" t="s">
        <v>52</v>
      </c>
      <c r="C81" s="71" t="n">
        <f aca="false">C79/C78</f>
        <v>0.5</v>
      </c>
      <c r="E81" s="113" t="s">
        <v>49</v>
      </c>
      <c r="F81" s="114" t="str">
        <f aca="false">CONCATENATE(ROUND(C81,2),""," + ",ROUND(PRODUCT(C81,C82),2),"p")</f>
        <v>0.5 + 1p</v>
      </c>
    </row>
    <row r="82" customFormat="false" ht="15" hidden="false" customHeight="false" outlineLevel="0" collapsed="false">
      <c r="B82" s="89" t="s">
        <v>53</v>
      </c>
      <c r="C82" s="71" t="n">
        <f aca="false">$C$81*$C$80</f>
        <v>2</v>
      </c>
    </row>
    <row r="83" customFormat="false" ht="15" hidden="false" customHeight="false" outlineLevel="0" collapsed="false">
      <c r="B83" s="89"/>
      <c r="C83" s="71"/>
      <c r="D83" s="104" t="s">
        <v>38</v>
      </c>
      <c r="E83" s="105" t="str">
        <f aca="false">CONCATENATE(ROUND(C81,2),""," + ",ROUND(PRODUCT(C81,C82),2),"p")</f>
        <v>0.5 + 1p</v>
      </c>
      <c r="F83" s="105"/>
    </row>
    <row r="84" customFormat="false" ht="15" hidden="false" customHeight="false" outlineLevel="0" collapsed="false">
      <c r="B84" s="89"/>
      <c r="C84" s="71"/>
      <c r="D84" s="104"/>
      <c r="E84" s="105"/>
      <c r="F84" s="105"/>
    </row>
    <row r="85" customFormat="false" ht="15" hidden="false" customHeight="false" outlineLevel="0" collapsed="false">
      <c r="B85" s="89"/>
      <c r="C85" s="71"/>
    </row>
    <row r="92" customFormat="false" ht="14.25" hidden="false" customHeight="false" outlineLevel="0" collapsed="false">
      <c r="B92" s="38" t="s">
        <v>44</v>
      </c>
      <c r="C92" s="39" t="n">
        <v>2</v>
      </c>
    </row>
    <row r="93" customFormat="false" ht="15" hidden="false" customHeight="false" outlineLevel="0" collapsed="false">
      <c r="B93" s="38" t="s">
        <v>48</v>
      </c>
      <c r="C93" s="39" t="n">
        <v>3</v>
      </c>
      <c r="E93" s="113" t="s">
        <v>49</v>
      </c>
      <c r="F93" s="114" t="str">
        <f aca="false">CONCATENATE(C95," + ","(1/",C94,"p)")</f>
        <v>1.5 + (1/0.5p)</v>
      </c>
      <c r="G93" s="118"/>
    </row>
    <row r="94" customFormat="false" ht="15" hidden="false" customHeight="false" outlineLevel="0" collapsed="false">
      <c r="B94" s="89" t="s">
        <v>54</v>
      </c>
      <c r="C94" s="37" t="n">
        <v>0.5</v>
      </c>
      <c r="E94" s="89"/>
      <c r="F94" s="119"/>
    </row>
    <row r="95" customFormat="false" ht="15" hidden="false" customHeight="false" outlineLevel="0" collapsed="false">
      <c r="B95" s="89" t="s">
        <v>52</v>
      </c>
      <c r="C95" s="71" t="n">
        <f aca="false">C93/C92</f>
        <v>1.5</v>
      </c>
    </row>
    <row r="96" customFormat="false" ht="15" hidden="false" customHeight="false" outlineLevel="0" collapsed="false">
      <c r="B96" s="89"/>
      <c r="C96" s="71"/>
    </row>
    <row r="97" customFormat="false" ht="15" hidden="false" customHeight="false" outlineLevel="0" collapsed="false">
      <c r="B97" s="89"/>
      <c r="C97" s="71"/>
      <c r="D97" s="104" t="s">
        <v>38</v>
      </c>
      <c r="E97" s="120" t="str">
        <f aca="false">CONCATENATE(ROUND(C95,2)," +")</f>
        <v>1.5 +</v>
      </c>
      <c r="F97" s="121" t="n">
        <v>1</v>
      </c>
      <c r="G97" s="122"/>
    </row>
    <row r="98" customFormat="false" ht="15" hidden="false" customHeight="false" outlineLevel="0" collapsed="false">
      <c r="B98" s="89"/>
      <c r="C98" s="71"/>
      <c r="D98" s="104"/>
      <c r="E98" s="120"/>
      <c r="F98" s="123" t="str">
        <f aca="false">CONCATENATE("",C94,"p ")</f>
        <v>0.5p </v>
      </c>
      <c r="G98" s="110"/>
    </row>
    <row r="104" customFormat="false" ht="14.25" hidden="false" customHeight="false" outlineLevel="0" collapsed="false">
      <c r="B104" s="38" t="s">
        <v>44</v>
      </c>
      <c r="C104" s="39" t="n">
        <v>3</v>
      </c>
    </row>
    <row r="105" customFormat="false" ht="15" hidden="false" customHeight="false" outlineLevel="0" collapsed="false">
      <c r="B105" s="38" t="s">
        <v>48</v>
      </c>
      <c r="C105" s="39" t="n">
        <v>4</v>
      </c>
      <c r="E105" s="113" t="s">
        <v>49</v>
      </c>
      <c r="F105" s="114" t="str">
        <f aca="false">CONCATENATE(ROUND(C107,2)," ( 1 +"," 1/",C106,"p)")</f>
        <v>1.33 ( 1 + 1/3p)</v>
      </c>
      <c r="G105" s="118"/>
    </row>
    <row r="106" customFormat="false" ht="15" hidden="false" customHeight="false" outlineLevel="0" collapsed="false">
      <c r="B106" s="89" t="s">
        <v>55</v>
      </c>
      <c r="C106" s="39" t="n">
        <v>3</v>
      </c>
    </row>
    <row r="107" customFormat="false" ht="15" hidden="false" customHeight="false" outlineLevel="0" collapsed="false">
      <c r="B107" s="89" t="s">
        <v>52</v>
      </c>
      <c r="C107" s="71" t="n">
        <f aca="false">C105/C104</f>
        <v>1.33333333333333</v>
      </c>
    </row>
    <row r="108" customFormat="false" ht="15" hidden="false" customHeight="false" outlineLevel="0" collapsed="false">
      <c r="B108" s="89"/>
      <c r="C108" s="71"/>
      <c r="D108" s="104" t="s">
        <v>38</v>
      </c>
      <c r="E108" s="124" t="str">
        <f aca="false">CONCATENATE(ROUND(C107,2)," ( 1+")</f>
        <v>1.33 ( 1+</v>
      </c>
      <c r="F108" s="121" t="n">
        <v>1</v>
      </c>
      <c r="G108" s="125" t="str">
        <f aca="false">CONCATENATE(")")</f>
        <v>)</v>
      </c>
    </row>
    <row r="109" customFormat="false" ht="15" hidden="false" customHeight="false" outlineLevel="0" collapsed="false">
      <c r="B109" s="89"/>
      <c r="C109" s="71"/>
      <c r="D109" s="104"/>
      <c r="E109" s="124"/>
      <c r="F109" s="123" t="str">
        <f aca="false">CONCATENATE("",C106,"p ")</f>
        <v>3p </v>
      </c>
      <c r="G109" s="125"/>
    </row>
    <row r="110" customFormat="false" ht="15" hidden="false" customHeight="false" outlineLevel="0" collapsed="false">
      <c r="B110" s="89"/>
      <c r="C110" s="71"/>
    </row>
    <row r="111" customFormat="false" ht="15" hidden="false" customHeight="false" outlineLevel="0" collapsed="false">
      <c r="B111" s="89"/>
      <c r="C111" s="71"/>
    </row>
    <row r="112" customFormat="false" ht="15" hidden="false" customHeight="false" outlineLevel="0" collapsed="false">
      <c r="B112" s="89"/>
      <c r="C112" s="71"/>
    </row>
    <row r="120" customFormat="false" ht="14.25" hidden="false" customHeight="false" outlineLevel="0" collapsed="false">
      <c r="B120" s="38" t="s">
        <v>44</v>
      </c>
      <c r="C120" s="39" t="n">
        <v>3</v>
      </c>
      <c r="F120" s="38" t="s">
        <v>46</v>
      </c>
      <c r="G120" s="39" t="n">
        <v>1</v>
      </c>
    </row>
    <row r="121" customFormat="false" ht="14.25" hidden="false" customHeight="false" outlineLevel="0" collapsed="false">
      <c r="B121" s="38" t="s">
        <v>48</v>
      </c>
      <c r="C121" s="39" t="n">
        <v>4</v>
      </c>
      <c r="F121" s="38" t="s">
        <v>48</v>
      </c>
      <c r="G121" s="39" t="n">
        <v>2</v>
      </c>
    </row>
    <row r="122" customFormat="false" ht="15" hidden="false" customHeight="false" outlineLevel="0" collapsed="false">
      <c r="B122" s="89" t="s">
        <v>52</v>
      </c>
      <c r="C122" s="71" t="n">
        <f aca="false">C121/C120</f>
        <v>1.33333333333333</v>
      </c>
      <c r="F122" s="89" t="s">
        <v>50</v>
      </c>
      <c r="G122" s="37" t="n">
        <f aca="false">G120*G121</f>
        <v>2</v>
      </c>
    </row>
    <row r="123" customFormat="false" ht="15" hidden="false" customHeight="false" outlineLevel="0" collapsed="false">
      <c r="B123" s="89" t="s">
        <v>54</v>
      </c>
      <c r="C123" s="39" t="n">
        <v>0.5</v>
      </c>
    </row>
    <row r="124" customFormat="false" ht="15" hidden="true" customHeight="false" outlineLevel="0" collapsed="false">
      <c r="D124" s="87" t="s">
        <v>32</v>
      </c>
      <c r="E124" s="88" t="str">
        <f aca="false">CONCATENATE(ROUND(C122,2)," + ( 1/",C123,"p )"," + ",G122,"p")</f>
        <v>1.33 + ( 1/0.5p ) + 2p</v>
      </c>
      <c r="F124" s="126"/>
    </row>
    <row r="125" customFormat="false" ht="15" hidden="false" customHeight="false" outlineLevel="0" collapsed="false">
      <c r="D125" s="87"/>
      <c r="E125" s="88"/>
      <c r="F125" s="126"/>
    </row>
    <row r="126" customFormat="false" ht="15" hidden="false" customHeight="false" outlineLevel="0" collapsed="false">
      <c r="D126" s="104" t="s">
        <v>38</v>
      </c>
      <c r="E126" s="124" t="str">
        <f aca="false">CONCATENATE(ROUND(C122,2)," +")</f>
        <v>1.33 +</v>
      </c>
      <c r="F126" s="121" t="n">
        <v>1</v>
      </c>
      <c r="G126" s="125" t="str">
        <f aca="false">CONCATENATE("+",G122,"p")</f>
        <v>+2p</v>
      </c>
    </row>
    <row r="127" customFormat="false" ht="15" hidden="false" customHeight="false" outlineLevel="0" collapsed="false">
      <c r="D127" s="104"/>
      <c r="E127" s="124"/>
      <c r="F127" s="123" t="str">
        <f aca="false">CONCATENATE("",C123,"p ")</f>
        <v>0.5p </v>
      </c>
      <c r="G127" s="125"/>
    </row>
    <row r="128" customFormat="false" ht="15" hidden="false" customHeight="false" outlineLevel="0" collapsed="false">
      <c r="D128" s="87"/>
      <c r="E128" s="88"/>
      <c r="F128" s="126"/>
    </row>
    <row r="129" customFormat="false" ht="15" hidden="false" customHeight="false" outlineLevel="0" collapsed="false">
      <c r="D129" s="87"/>
      <c r="E129" s="88"/>
      <c r="F129" s="126"/>
    </row>
    <row r="136" customFormat="false" ht="14.25" hidden="false" customHeight="false" outlineLevel="0" collapsed="false">
      <c r="B136" s="38" t="s">
        <v>44</v>
      </c>
      <c r="C136" s="39" t="n">
        <v>2</v>
      </c>
      <c r="F136" s="38"/>
      <c r="G136" s="39"/>
    </row>
    <row r="137" customFormat="false" ht="14.25" hidden="false" customHeight="false" outlineLevel="0" collapsed="false">
      <c r="B137" s="38" t="s">
        <v>48</v>
      </c>
      <c r="C137" s="39" t="n">
        <v>3</v>
      </c>
      <c r="F137" s="38"/>
      <c r="G137" s="39"/>
    </row>
    <row r="138" customFormat="false" ht="15" hidden="false" customHeight="false" outlineLevel="0" collapsed="false">
      <c r="B138" s="89" t="s">
        <v>55</v>
      </c>
      <c r="C138" s="39" t="n">
        <v>4</v>
      </c>
      <c r="F138" s="89" t="s">
        <v>56</v>
      </c>
      <c r="G138" s="39" t="n">
        <v>3</v>
      </c>
    </row>
    <row r="139" customFormat="false" ht="15" hidden="false" customHeight="false" outlineLevel="0" collapsed="false">
      <c r="B139" s="89" t="s">
        <v>52</v>
      </c>
      <c r="C139" s="37" t="n">
        <f aca="false">C137/C136</f>
        <v>1.5</v>
      </c>
      <c r="F139" s="89" t="s">
        <v>52</v>
      </c>
      <c r="G139" s="39" t="n">
        <v>2</v>
      </c>
    </row>
    <row r="140" customFormat="false" ht="15" hidden="false" customHeight="false" outlineLevel="0" collapsed="false">
      <c r="F140" s="89" t="s">
        <v>57</v>
      </c>
      <c r="G140" s="37" t="n">
        <f aca="false">G139*G138</f>
        <v>6</v>
      </c>
    </row>
    <row r="142" customFormat="false" ht="15" hidden="true" customHeight="false" outlineLevel="0" collapsed="false">
      <c r="D142" s="87" t="s">
        <v>32</v>
      </c>
      <c r="E142" s="88" t="str">
        <f aca="false">CONCATENATE(ROUND(C139,2),"( 1 + (1 / ",ROUND(C138,2),"p )"," + ",ROUND(G140,2)," p )")</f>
        <v>1.5( 1 + (1 / 4p ) + 6 p )</v>
      </c>
      <c r="F142" s="126"/>
    </row>
    <row r="143" customFormat="false" ht="15" hidden="false" customHeight="false" outlineLevel="0" collapsed="false">
      <c r="D143" s="87"/>
      <c r="E143" s="88"/>
    </row>
    <row r="144" customFormat="false" ht="15" hidden="false" customHeight="false" outlineLevel="0" collapsed="false">
      <c r="D144" s="104" t="s">
        <v>38</v>
      </c>
      <c r="E144" s="124" t="str">
        <f aca="false">CONCATENATE(ROUND(C139,2)," ( 1+")</f>
        <v>1.5 ( 1+</v>
      </c>
      <c r="F144" s="121" t="n">
        <v>1</v>
      </c>
      <c r="G144" s="125" t="str">
        <f aca="false">CONCATENATE("+",G140,"p) ")</f>
        <v>+6p) </v>
      </c>
    </row>
    <row r="145" customFormat="false" ht="15" hidden="false" customHeight="false" outlineLevel="0" collapsed="false">
      <c r="D145" s="104"/>
      <c r="E145" s="124"/>
      <c r="F145" s="123" t="str">
        <f aca="false">CONCATENATE("",C138,"p ")</f>
        <v>4p </v>
      </c>
      <c r="G145" s="125"/>
    </row>
  </sheetData>
  <mergeCells count="23">
    <mergeCell ref="D17:H17"/>
    <mergeCell ref="D32:D33"/>
    <mergeCell ref="E32:F33"/>
    <mergeCell ref="D46:D47"/>
    <mergeCell ref="E46:F46"/>
    <mergeCell ref="E47:F47"/>
    <mergeCell ref="D57:D58"/>
    <mergeCell ref="E57:E58"/>
    <mergeCell ref="D71:D72"/>
    <mergeCell ref="E71:F72"/>
    <mergeCell ref="D83:D84"/>
    <mergeCell ref="E83:F84"/>
    <mergeCell ref="D97:D98"/>
    <mergeCell ref="E97:E98"/>
    <mergeCell ref="D108:D109"/>
    <mergeCell ref="E108:E109"/>
    <mergeCell ref="G108:G109"/>
    <mergeCell ref="D126:D127"/>
    <mergeCell ref="E126:E127"/>
    <mergeCell ref="G126:G127"/>
    <mergeCell ref="D144:D145"/>
    <mergeCell ref="E144:E145"/>
    <mergeCell ref="G144:G145"/>
  </mergeCells>
  <conditionalFormatting sqref="D17:H17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.2</formula>
    </cfRule>
  </conditionalFormatting>
  <conditionalFormatting sqref="C17">
    <cfRule type="cellIs" priority="4" operator="greaterThan" aboveAverage="0" equalAverage="0" bottom="0" percent="0" rank="0" text="" dxfId="2">
      <formula>1</formula>
    </cfRule>
    <cfRule type="cellIs" priority="5" operator="lessThan" aboveAverage="0" equalAverage="0" bottom="0" percent="0" rank="0" text="" dxfId="3">
      <formula>0.2</formula>
    </cfRule>
    <cfRule type="cellIs" priority="6" operator="between" aboveAverage="0" equalAverage="0" bottom="0" percent="0" rank="0" text="" dxfId="4">
      <formula>0.2</formula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9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6" customFormat="false" ht="15" hidden="false" customHeight="false" outlineLevel="0" collapsed="false">
      <c r="F6" s="127" t="s">
        <v>58</v>
      </c>
      <c r="G6" s="128" t="n">
        <v>5</v>
      </c>
    </row>
    <row r="11" customFormat="false" ht="13.5" hidden="false" customHeight="false" outlineLevel="0" collapsed="false">
      <c r="B11" s="129"/>
      <c r="C11" s="129"/>
      <c r="D11" s="129"/>
      <c r="E11" s="129"/>
      <c r="F11" s="129"/>
    </row>
    <row r="12" customFormat="false" ht="15" hidden="false" customHeight="false" outlineLevel="0" collapsed="false">
      <c r="B12" s="89" t="s">
        <v>59</v>
      </c>
      <c r="C12" s="39" t="n">
        <v>120</v>
      </c>
      <c r="D12" s="38"/>
      <c r="E12" s="38"/>
      <c r="F12" s="38"/>
      <c r="G12" s="38"/>
    </row>
    <row r="13" customFormat="false" ht="15" hidden="false" customHeight="false" outlineLevel="0" collapsed="false">
      <c r="B13" s="89" t="s">
        <v>47</v>
      </c>
      <c r="C13" s="39" t="n">
        <v>0.8</v>
      </c>
      <c r="D13" s="38"/>
      <c r="E13" s="38"/>
      <c r="F13" s="38"/>
      <c r="G13" s="38"/>
    </row>
    <row r="14" customFormat="false" ht="14.25" hidden="false" customHeight="false" outlineLevel="0" collapsed="false">
      <c r="B14" s="38"/>
      <c r="C14" s="38"/>
      <c r="D14" s="38"/>
      <c r="E14" s="38"/>
      <c r="F14" s="38"/>
      <c r="G14" s="38"/>
    </row>
    <row r="15" customFormat="false" ht="15" hidden="true" customHeight="false" outlineLevel="0" collapsed="false">
      <c r="B15" s="38"/>
      <c r="C15" s="38"/>
      <c r="D15" s="87" t="s">
        <v>32</v>
      </c>
      <c r="E15" s="88" t="str">
        <f aca="false">CONCATENATE(C12," / ",C13,"p")</f>
        <v>120 / 0.8p</v>
      </c>
      <c r="F15" s="38"/>
    </row>
    <row r="16" customFormat="false" ht="15" hidden="false" customHeight="false" outlineLevel="0" collapsed="false">
      <c r="B16" s="38"/>
      <c r="C16" s="38"/>
      <c r="D16" s="87"/>
      <c r="E16" s="88"/>
      <c r="F16" s="38"/>
      <c r="G16" s="130"/>
    </row>
    <row r="17" customFormat="false" ht="15" hidden="false" customHeight="false" outlineLevel="0" collapsed="false">
      <c r="B17" s="38"/>
      <c r="C17" s="38"/>
      <c r="D17" s="104" t="s">
        <v>38</v>
      </c>
      <c r="E17" s="121" t="str">
        <f aca="false">CONCATENATE(ROUND(C12,2),)</f>
        <v>120</v>
      </c>
      <c r="F17" s="125"/>
      <c r="G17" s="130" t="s">
        <v>60</v>
      </c>
    </row>
    <row r="18" customFormat="false" ht="15" hidden="false" customHeight="false" outlineLevel="0" collapsed="false">
      <c r="B18" s="38"/>
      <c r="C18" s="38"/>
      <c r="D18" s="104"/>
      <c r="E18" s="123" t="str">
        <f aca="false">CONCATENATE("",C13," p  ")</f>
        <v>0.8 p  </v>
      </c>
      <c r="F18" s="125"/>
      <c r="G18" s="130"/>
    </row>
    <row r="19" customFormat="false" ht="15" hidden="false" customHeight="false" outlineLevel="0" collapsed="false">
      <c r="B19" s="38"/>
      <c r="C19" s="38"/>
      <c r="D19" s="87"/>
      <c r="E19" s="88"/>
      <c r="F19" s="38"/>
      <c r="G19" s="130"/>
    </row>
    <row r="27" customFormat="false" ht="15" hidden="false" customHeight="false" outlineLevel="0" collapsed="false">
      <c r="B27" s="89" t="s">
        <v>61</v>
      </c>
      <c r="C27" s="39" t="n">
        <v>0.02</v>
      </c>
    </row>
    <row r="28" customFormat="false" ht="15" hidden="false" customHeight="false" outlineLevel="0" collapsed="false">
      <c r="B28" s="131" t="s">
        <v>62</v>
      </c>
      <c r="C28" s="39" t="n">
        <v>380</v>
      </c>
    </row>
    <row r="29" customFormat="false" ht="15" hidden="false" customHeight="false" outlineLevel="0" collapsed="false">
      <c r="B29" s="89" t="s">
        <v>63</v>
      </c>
      <c r="C29" s="39" t="n">
        <v>12000</v>
      </c>
    </row>
    <row r="30" customFormat="false" ht="15" hidden="false" customHeight="false" outlineLevel="0" collapsed="false">
      <c r="B30" s="89" t="s">
        <v>59</v>
      </c>
      <c r="C30" s="71" t="n">
        <f aca="false">C29/C28</f>
        <v>31.5789473684211</v>
      </c>
    </row>
    <row r="31" customFormat="false" ht="15" hidden="true" customHeight="false" outlineLevel="0" collapsed="false">
      <c r="D31" s="87" t="s">
        <v>32</v>
      </c>
      <c r="E31" s="88" t="str">
        <f aca="false">CONCATENATE(ROUND(C30,2)," / ",C27,"p +1")</f>
        <v>31.58 / 0.02p +1</v>
      </c>
    </row>
    <row r="32" customFormat="false" ht="15" hidden="false" customHeight="false" outlineLevel="0" collapsed="false">
      <c r="D32" s="104" t="s">
        <v>38</v>
      </c>
      <c r="E32" s="121" t="str">
        <f aca="false">CONCATENATE(ROUND(C30,2),)</f>
        <v>31.58</v>
      </c>
      <c r="F32" s="125"/>
      <c r="G32" s="130" t="s">
        <v>64</v>
      </c>
    </row>
    <row r="33" customFormat="false" ht="15" hidden="false" customHeight="false" outlineLevel="0" collapsed="false">
      <c r="D33" s="104"/>
      <c r="E33" s="123" t="str">
        <f aca="false">CONCATENATE("",C27," p +1  ")</f>
        <v>0.02 p +1  </v>
      </c>
      <c r="F33" s="125"/>
      <c r="G33" s="130"/>
    </row>
    <row r="34" customFormat="false" ht="15" hidden="false" customHeight="false" outlineLevel="0" collapsed="false">
      <c r="D34" s="87"/>
      <c r="E34" s="88"/>
      <c r="G34" s="130"/>
    </row>
    <row r="43" customFormat="false" ht="15" hidden="false" customHeight="false" outlineLevel="0" collapsed="false">
      <c r="B43" s="89" t="s">
        <v>61</v>
      </c>
      <c r="C43" s="39" t="n">
        <v>0.02</v>
      </c>
    </row>
    <row r="44" customFormat="false" ht="14.25" hidden="false" customHeight="false" outlineLevel="0" collapsed="false">
      <c r="B44" s="38" t="s">
        <v>65</v>
      </c>
      <c r="C44" s="39" t="n">
        <v>100</v>
      </c>
    </row>
    <row r="45" customFormat="false" ht="15" hidden="false" customHeight="false" outlineLevel="0" collapsed="false">
      <c r="B45" s="89" t="s">
        <v>66</v>
      </c>
      <c r="C45" s="39" t="n">
        <v>380</v>
      </c>
    </row>
    <row r="46" customFormat="false" ht="15" hidden="false" customHeight="false" outlineLevel="0" collapsed="false">
      <c r="B46" s="89" t="s">
        <v>59</v>
      </c>
      <c r="C46" s="71" t="n">
        <f aca="false">C44/C45</f>
        <v>0.263157894736842</v>
      </c>
    </row>
    <row r="47" customFormat="false" ht="15" hidden="true" customHeight="false" outlineLevel="0" collapsed="false">
      <c r="D47" s="87" t="s">
        <v>32</v>
      </c>
      <c r="E47" s="88" t="str">
        <f aca="false">CONCATENATE(ROUND(C46,2)," / ",C43,"p +1")</f>
        <v>0.26 / 0.02p +1</v>
      </c>
    </row>
    <row r="48" customFormat="false" ht="14.25" hidden="false" customHeight="true" outlineLevel="0" collapsed="false">
      <c r="D48" s="104" t="s">
        <v>38</v>
      </c>
      <c r="E48" s="121" t="str">
        <f aca="false">CONCATENATE(ROUND(C46,2),)</f>
        <v>0.26</v>
      </c>
      <c r="F48" s="125"/>
      <c r="G48" s="132" t="s">
        <v>67</v>
      </c>
    </row>
    <row r="49" customFormat="false" ht="14.25" hidden="false" customHeight="true" outlineLevel="0" collapsed="false">
      <c r="D49" s="104"/>
      <c r="E49" s="123" t="str">
        <f aca="false">CONCATENATE("",C43,"p +1 ")</f>
        <v>0.02p +1 </v>
      </c>
      <c r="F49" s="125"/>
      <c r="G49" s="132"/>
    </row>
    <row r="50" customFormat="false" ht="15" hidden="false" customHeight="false" outlineLevel="0" collapsed="false">
      <c r="D50" s="87"/>
      <c r="E50" s="88"/>
      <c r="G50" s="130"/>
    </row>
    <row r="51" customFormat="false" ht="15" hidden="false" customHeight="false" outlineLevel="0" collapsed="false">
      <c r="D51" s="87"/>
      <c r="E51" s="88"/>
      <c r="G51" s="130"/>
    </row>
    <row r="72" customFormat="false" ht="15" hidden="false" customHeight="false" outlineLevel="0" collapsed="false">
      <c r="B72" s="89" t="s">
        <v>68</v>
      </c>
      <c r="C72" s="39" t="n">
        <v>0.02</v>
      </c>
    </row>
    <row r="73" customFormat="false" ht="15" hidden="false" customHeight="false" outlineLevel="0" collapsed="false">
      <c r="B73" s="89" t="s">
        <v>69</v>
      </c>
      <c r="C73" s="133" t="n">
        <v>80</v>
      </c>
    </row>
    <row r="74" customFormat="false" ht="15" hidden="false" customHeight="false" outlineLevel="0" collapsed="false">
      <c r="B74" s="89" t="s">
        <v>70</v>
      </c>
      <c r="C74" s="39" t="n">
        <v>100</v>
      </c>
    </row>
    <row r="75" customFormat="false" ht="15" hidden="false" customHeight="false" outlineLevel="0" collapsed="false">
      <c r="B75" s="89" t="s">
        <v>59</v>
      </c>
      <c r="C75" s="71" t="n">
        <f aca="false">C73/C74</f>
        <v>0.8</v>
      </c>
    </row>
    <row r="76" customFormat="false" ht="15" hidden="true" customHeight="false" outlineLevel="0" collapsed="false">
      <c r="D76" s="87" t="s">
        <v>32</v>
      </c>
      <c r="E76" s="88" t="str">
        <f aca="false">CONCATENATE(ROUND(C75,2)," / ",C72,"p")</f>
        <v>0.8 / 0.02p</v>
      </c>
    </row>
    <row r="77" customFormat="false" ht="15" hidden="false" customHeight="false" outlineLevel="0" collapsed="false">
      <c r="D77" s="104" t="s">
        <v>38</v>
      </c>
      <c r="E77" s="121" t="str">
        <f aca="false">CONCATENATE(ROUND(C75,2),)</f>
        <v>0.8</v>
      </c>
      <c r="F77" s="125"/>
      <c r="G77" s="130" t="s">
        <v>71</v>
      </c>
    </row>
    <row r="78" customFormat="false" ht="15" hidden="false" customHeight="false" outlineLevel="0" collapsed="false">
      <c r="D78" s="104"/>
      <c r="E78" s="123" t="str">
        <f aca="false">CONCATENATE("",C72,"p  ")</f>
        <v>0.02p  </v>
      </c>
      <c r="F78" s="125"/>
      <c r="G78" s="130"/>
    </row>
    <row r="79" customFormat="false" ht="15" hidden="false" customHeight="false" outlineLevel="0" collapsed="false">
      <c r="D79" s="87"/>
      <c r="E79" s="88"/>
      <c r="G79" s="130"/>
    </row>
    <row r="85" customFormat="false" ht="14.25" hidden="false" customHeight="false" outlineLevel="0" collapsed="false">
      <c r="B85" s="34" t="s">
        <v>72</v>
      </c>
      <c r="C85" s="39" t="n">
        <v>30</v>
      </c>
    </row>
    <row r="86" customFormat="false" ht="15" hidden="false" customHeight="false" outlineLevel="0" collapsed="false">
      <c r="B86" s="89" t="s">
        <v>73</v>
      </c>
      <c r="C86" s="39" t="n">
        <v>1500</v>
      </c>
    </row>
    <row r="87" customFormat="false" ht="15" hidden="false" customHeight="false" outlineLevel="0" collapsed="false">
      <c r="B87" s="89" t="s">
        <v>74</v>
      </c>
      <c r="C87" s="39" t="n">
        <v>1700</v>
      </c>
    </row>
    <row r="88" customFormat="false" ht="14.25" hidden="false" customHeight="false" outlineLevel="0" collapsed="false">
      <c r="B88" s="36" t="s">
        <v>75</v>
      </c>
      <c r="C88" s="39" t="n">
        <f aca="false">C87-C86</f>
        <v>200</v>
      </c>
    </row>
    <row r="89" customFormat="false" ht="15" hidden="true" customHeight="false" outlineLevel="0" collapsed="false">
      <c r="B89" s="89"/>
      <c r="C89" s="71"/>
      <c r="D89" s="87" t="s">
        <v>32</v>
      </c>
      <c r="E89" s="88" t="str">
        <f aca="false">CONCATENATE(C85,""," / ",ROUND(C88,2),"p")</f>
        <v>30 / 200p</v>
      </c>
      <c r="G89" s="130"/>
    </row>
    <row r="90" customFormat="false" ht="15" hidden="false" customHeight="false" outlineLevel="0" collapsed="false">
      <c r="B90" s="89"/>
      <c r="C90" s="71"/>
      <c r="D90" s="104" t="s">
        <v>38</v>
      </c>
      <c r="E90" s="121" t="str">
        <f aca="false">CONCATENATE(ROUND(C85,2),)</f>
        <v>30</v>
      </c>
      <c r="F90" s="125"/>
      <c r="G90" s="130" t="s">
        <v>76</v>
      </c>
    </row>
    <row r="91" customFormat="false" ht="15" hidden="false" customHeight="false" outlineLevel="0" collapsed="false">
      <c r="B91" s="89"/>
      <c r="C91" s="71"/>
      <c r="D91" s="104"/>
      <c r="E91" s="123" t="str">
        <f aca="false">CONCATENATE("",C88,"p  ")</f>
        <v>200p  </v>
      </c>
      <c r="F91" s="125"/>
      <c r="G91" s="130"/>
    </row>
    <row r="98" customFormat="false" ht="15" hidden="false" customHeight="false" outlineLevel="0" collapsed="false">
      <c r="B98" s="89" t="s">
        <v>70</v>
      </c>
      <c r="C98" s="39" t="n">
        <v>30</v>
      </c>
    </row>
    <row r="99" customFormat="false" ht="15" hidden="false" customHeight="false" outlineLevel="0" collapsed="false">
      <c r="B99" s="34" t="s">
        <v>72</v>
      </c>
      <c r="C99" s="39" t="n">
        <v>30</v>
      </c>
      <c r="F99" s="89" t="s">
        <v>77</v>
      </c>
      <c r="G99" s="39" t="n">
        <v>1500</v>
      </c>
    </row>
    <row r="100" customFormat="false" ht="15" hidden="false" customHeight="false" outlineLevel="0" collapsed="false">
      <c r="B100" s="89" t="s">
        <v>78</v>
      </c>
      <c r="C100" s="39" t="n">
        <v>150</v>
      </c>
      <c r="F100" s="89" t="s">
        <v>79</v>
      </c>
      <c r="G100" s="39" t="n">
        <v>1700</v>
      </c>
    </row>
    <row r="101" customFormat="false" ht="15" hidden="false" customHeight="false" outlineLevel="0" collapsed="false">
      <c r="B101" s="89" t="s">
        <v>80</v>
      </c>
      <c r="C101" s="39" t="n">
        <v>1700</v>
      </c>
      <c r="F101" s="89" t="s">
        <v>59</v>
      </c>
      <c r="G101" s="71" t="n">
        <f aca="false">G100/G99</f>
        <v>1.13333333333333</v>
      </c>
    </row>
    <row r="102" customFormat="false" ht="15" hidden="false" customHeight="false" outlineLevel="0" collapsed="false">
      <c r="B102" s="89" t="s">
        <v>59</v>
      </c>
      <c r="C102" s="71" t="n">
        <f aca="false">(0.5*C99*C100)/C101</f>
        <v>1.32352941176471</v>
      </c>
    </row>
    <row r="103" customFormat="false" ht="15" hidden="true" customHeight="false" outlineLevel="0" collapsed="false">
      <c r="D103" s="87" t="s">
        <v>32</v>
      </c>
      <c r="E103" s="88" t="str">
        <f aca="false">CONCATENATE(ROUND(C102,2)," / ",C98,"p")</f>
        <v>1.32 / 30p</v>
      </c>
      <c r="G103" s="130" t="s">
        <v>81</v>
      </c>
    </row>
    <row r="104" customFormat="false" ht="14.25" hidden="true" customHeight="false" outlineLevel="0" collapsed="false">
      <c r="D104" s="134" t="s">
        <v>82</v>
      </c>
      <c r="E104" s="134"/>
    </row>
    <row r="105" customFormat="false" ht="15" hidden="true" customHeight="false" outlineLevel="0" collapsed="false">
      <c r="D105" s="87" t="s">
        <v>32</v>
      </c>
      <c r="E105" s="88" t="str">
        <f aca="false">CONCATENATE(ROUND(G101,2)," / ",C98,"p")</f>
        <v>1.13 / 30p</v>
      </c>
      <c r="G105" s="130" t="s">
        <v>83</v>
      </c>
    </row>
    <row r="106" customFormat="false" ht="15" hidden="false" customHeight="false" outlineLevel="0" collapsed="false">
      <c r="D106" s="104" t="s">
        <v>38</v>
      </c>
      <c r="E106" s="121" t="str">
        <f aca="false">CONCATENATE(ROUND(C102,2),)</f>
        <v>1.32</v>
      </c>
      <c r="F106" s="125"/>
      <c r="G106" s="130" t="s">
        <v>81</v>
      </c>
    </row>
    <row r="107" customFormat="false" ht="15" hidden="false" customHeight="false" outlineLevel="0" collapsed="false">
      <c r="D107" s="104"/>
      <c r="E107" s="123" t="str">
        <f aca="false">CONCATENATE("",C99,"p  ")</f>
        <v>30p  </v>
      </c>
      <c r="F107" s="125"/>
    </row>
    <row r="108" customFormat="false" ht="14.25" hidden="false" customHeight="false" outlineLevel="0" collapsed="false">
      <c r="D108" s="135" t="s">
        <v>82</v>
      </c>
      <c r="E108" s="135"/>
      <c r="F108" s="135"/>
    </row>
    <row r="109" customFormat="false" ht="15" hidden="false" customHeight="false" outlineLevel="0" collapsed="false">
      <c r="D109" s="104" t="s">
        <v>38</v>
      </c>
      <c r="E109" s="121" t="str">
        <f aca="false">CONCATENATE(ROUND(G101,2),)</f>
        <v>1.13</v>
      </c>
      <c r="F109" s="125"/>
      <c r="G109" s="130" t="s">
        <v>83</v>
      </c>
    </row>
    <row r="110" customFormat="false" ht="15" hidden="false" customHeight="false" outlineLevel="0" collapsed="false">
      <c r="D110" s="104"/>
      <c r="E110" s="123" t="str">
        <f aca="false">CONCATENATE("",C98,"p  ")</f>
        <v>30p  </v>
      </c>
      <c r="F110" s="125"/>
    </row>
  </sheetData>
  <mergeCells count="16">
    <mergeCell ref="D17:D18"/>
    <mergeCell ref="F17:F18"/>
    <mergeCell ref="D32:D33"/>
    <mergeCell ref="F32:F33"/>
    <mergeCell ref="D48:D49"/>
    <mergeCell ref="F48:F49"/>
    <mergeCell ref="D77:D78"/>
    <mergeCell ref="F77:F78"/>
    <mergeCell ref="D90:D91"/>
    <mergeCell ref="F90:F91"/>
    <mergeCell ref="D104:E104"/>
    <mergeCell ref="D106:D107"/>
    <mergeCell ref="F106:F107"/>
    <mergeCell ref="D108:F108"/>
    <mergeCell ref="D109:D110"/>
    <mergeCell ref="F109:F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A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8" min="7" style="0" width="6.41"/>
    <col collapsed="false" customWidth="true" hidden="false" outlineLevel="0" max="15" min="9" style="0" width="6.7"/>
    <col collapsed="false" customWidth="true" hidden="false" outlineLevel="0" max="16" min="16" style="0" width="7.28"/>
    <col collapsed="false" customWidth="true" hidden="false" outlineLevel="0" max="17" min="17" style="0" width="7.14"/>
    <col collapsed="false" customWidth="true" hidden="false" outlineLevel="0" max="19" min="18" style="0" width="6.99"/>
    <col collapsed="false" customWidth="true" hidden="false" outlineLevel="0" max="20" min="20" style="0" width="7.7"/>
    <col collapsed="false" customWidth="true" hidden="false" outlineLevel="0" max="21" min="21" style="0" width="8.14"/>
    <col collapsed="false" customWidth="true" hidden="false" outlineLevel="0" max="48" min="22" style="0" width="5.99"/>
  </cols>
  <sheetData>
    <row r="15" customFormat="false" ht="15" hidden="false" customHeight="false" outlineLevel="0" collapsed="false">
      <c r="B15" s="136"/>
      <c r="C15" s="137" t="s">
        <v>84</v>
      </c>
      <c r="D15" s="137"/>
      <c r="E15" s="137"/>
      <c r="F15" s="138" t="n">
        <v>1.425</v>
      </c>
      <c r="G15" s="89"/>
    </row>
    <row r="16" customFormat="false" ht="15" hidden="false" customHeight="false" outlineLevel="0" collapsed="false">
      <c r="C16" s="111" t="s">
        <v>85</v>
      </c>
      <c r="D16" s="111"/>
      <c r="E16" s="111"/>
      <c r="F16" s="64" t="n">
        <f aca="false">('Обработка S-обр. хар-ки'!$D$23)</f>
        <v>1</v>
      </c>
    </row>
    <row r="17" customFormat="false" ht="15.75" hidden="false" customHeight="false" outlineLevel="0" collapsed="false">
      <c r="C17" s="69"/>
      <c r="D17" s="89" t="s">
        <v>33</v>
      </c>
      <c r="E17" s="37" t="n">
        <f aca="false">('Обработка S-обр. хар-ки'!$D$24)</f>
        <v>116.097800064</v>
      </c>
      <c r="G17" s="69"/>
      <c r="H17" s="66" t="s">
        <v>86</v>
      </c>
      <c r="I17" s="37" t="n">
        <f aca="false">IF(('Обработка S-обр. хар-ки'!$G$23)&lt;0,('Обработка S-обр. хар-ки'!$G$23),('Обработка S-обр. хар-ки'!$G$23)*(-1))</f>
        <v>-180.291456</v>
      </c>
      <c r="J17" s="37"/>
      <c r="K17" s="87" t="s">
        <v>87</v>
      </c>
      <c r="L17" s="139" t="str">
        <f aca="false">('Обработка S-обр. хар-ки'!$E$45)</f>
        <v>(1.25 / (116.1p + 1 ) ^1) e ^ -180.3p</v>
      </c>
      <c r="M17" s="69"/>
      <c r="N17" s="69"/>
      <c r="O17" s="69"/>
    </row>
    <row r="18" customFormat="false" ht="15" hidden="false" customHeight="false" outlineLevel="0" collapsed="false">
      <c r="C18" s="69"/>
      <c r="D18" s="89" t="s">
        <v>88</v>
      </c>
      <c r="E18" s="64" t="n">
        <f aca="false">(Датчик!$C$18)</f>
        <v>25</v>
      </c>
      <c r="F18" s="69"/>
      <c r="G18" s="69"/>
      <c r="H18" s="69"/>
      <c r="I18" s="69"/>
      <c r="J18" s="69"/>
      <c r="K18" s="87" t="s">
        <v>89</v>
      </c>
      <c r="L18" s="139" t="str">
        <f aca="false">(Датчик!E33)</f>
        <v>0.76 / (25p + 1 )</v>
      </c>
      <c r="M18" s="69"/>
      <c r="N18" s="69"/>
      <c r="O18" s="69"/>
    </row>
    <row r="19" customFormat="false" ht="15" hidden="false" customHeight="false" outlineLevel="0" collapsed="false">
      <c r="C19" s="69"/>
      <c r="D19" s="89" t="s">
        <v>90</v>
      </c>
      <c r="E19" s="39" t="n">
        <f aca="false">IF($L$19='Исполн. мех-мы'!$E$15,'Исполн. мех-мы'!$C$13,IF($L$19='Исполн. мех-мы'!$E$31,'Исполн. мех-мы'!$C$27,IF(L19='Исполн. мех-мы'!E47,'Исполн. мех-мы'!C43,IF(L19='Исполн. мех-мы'!E76,'Исполн. мех-мы'!C72,IF(L19='Исполн. мех-мы'!E89,'Исполн. мех-мы'!C88,IF(L19='Исполн. мех-мы'!E103,'Исполн. мех-мы'!C98,IF(L19='Исполн. мех-мы'!E105,'Исполн. мех-мы'!C98)))))))</f>
        <v>200</v>
      </c>
      <c r="F19" s="69"/>
      <c r="G19" s="69"/>
      <c r="H19" s="69"/>
      <c r="I19" s="69"/>
      <c r="J19" s="69"/>
      <c r="K19" s="87" t="s">
        <v>91</v>
      </c>
      <c r="L19" s="140" t="str">
        <f aca="false">IF('Исполн. мех-мы'!G6=1,'Исполн. мех-мы'!E15,IF('Исполн. мех-мы'!G6=2,'Исполн. мех-мы'!E31,IF('Исполн. мех-мы'!G6=3,'Исполн. мех-мы'!E47,IF('Исполн. мех-мы'!G6=4,'Исполн. мех-мы'!E76,IF('Исполн. мех-мы'!G6=5,'Исполн. мех-мы'!E89,IF('Исполн. мех-мы'!G6=6,'Исполн. мех-мы'!E103,IF('Исполн. мех-мы'!G6=7,'Исполн. мех-мы'!E105)))))))</f>
        <v>30 / 200p</v>
      </c>
      <c r="M19" s="69"/>
      <c r="N19" s="69"/>
    </row>
    <row r="20" customFormat="false" ht="14.25" hidden="false" customHeight="false" outlineLevel="0" collapsed="false">
      <c r="C20" s="141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customFormat="false" ht="16.5" hidden="false" customHeight="true" outlineLevel="0" collapsed="false">
      <c r="B21" s="142" t="s">
        <v>92</v>
      </c>
      <c r="C21" s="142"/>
      <c r="D21" s="143" t="n">
        <v>0.00111346584603472</v>
      </c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3" customFormat="false" ht="16.5" hidden="false" customHeight="false" outlineLevel="0" collapsed="false">
      <c r="B23" s="144" t="s">
        <v>93</v>
      </c>
      <c r="C23" s="145" t="n">
        <v>0</v>
      </c>
      <c r="D23" s="146" t="n">
        <f aca="false">C23+$D$21</f>
        <v>0.00111346584603472</v>
      </c>
      <c r="E23" s="146" t="n">
        <f aca="false">D23+$D$21</f>
        <v>0.00222693169206944</v>
      </c>
      <c r="F23" s="146" t="n">
        <f aca="false">E23+$D$21</f>
        <v>0.00334039753810416</v>
      </c>
      <c r="G23" s="146" t="n">
        <f aca="false">F23+$D$21</f>
        <v>0.00445386338413888</v>
      </c>
      <c r="H23" s="146" t="n">
        <f aca="false">G23+$D$21</f>
        <v>0.0055673292301736</v>
      </c>
      <c r="I23" s="146" t="n">
        <f aca="false">H23+$D$21</f>
        <v>0.00668079507620832</v>
      </c>
      <c r="J23" s="146" t="n">
        <f aca="false">I23+$D$21</f>
        <v>0.00779426092224305</v>
      </c>
      <c r="K23" s="146" t="n">
        <f aca="false">J23+$D$21</f>
        <v>0.00890772676827777</v>
      </c>
      <c r="L23" s="146" t="n">
        <f aca="false">K23+$D$21</f>
        <v>0.0100211926143125</v>
      </c>
      <c r="M23" s="146" t="n">
        <f aca="false">L23+$D$21</f>
        <v>0.0111346584603472</v>
      </c>
      <c r="N23" s="146" t="n">
        <f aca="false">M23+$D$21</f>
        <v>0.0122481243063819</v>
      </c>
      <c r="O23" s="146" t="n">
        <f aca="false">N23+$D$21</f>
        <v>0.0133615901524166</v>
      </c>
      <c r="P23" s="146" t="n">
        <f aca="false">O23+$D$21</f>
        <v>0.0144750559984514</v>
      </c>
      <c r="Q23" s="146" t="n">
        <f aca="false">P23+$D$21</f>
        <v>0.0155885218444861</v>
      </c>
      <c r="R23" s="146" t="n">
        <f aca="false">Q23+$D$21</f>
        <v>0.0167019876905208</v>
      </c>
      <c r="S23" s="146" t="n">
        <f aca="false">R23+$D$21</f>
        <v>0.0178154535365555</v>
      </c>
      <c r="T23" s="146" t="n">
        <f aca="false">S23+$D$21</f>
        <v>0.0189289193825903</v>
      </c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</row>
    <row r="24" customFormat="false" ht="15" hidden="false" customHeight="false" outlineLevel="0" collapsed="false">
      <c r="B24" s="14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149"/>
      <c r="T24" s="149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</row>
    <row r="25" customFormat="false" ht="15" hidden="false" customHeight="false" outlineLevel="0" collapsed="false">
      <c r="B25" s="150" t="s">
        <v>94</v>
      </c>
      <c r="C25" s="151" t="n">
        <f aca="false">20*(LOG10($F$15))</f>
        <v>3.07629728689058</v>
      </c>
      <c r="D25" s="151" t="n">
        <f aca="false">20*(LOG10($F$15))</f>
        <v>3.07629728689058</v>
      </c>
      <c r="E25" s="151" t="n">
        <f aca="false">20*(LOG10($F$15))</f>
        <v>3.07629728689058</v>
      </c>
      <c r="F25" s="151" t="n">
        <f aca="false">20*(LOG10($F$15))</f>
        <v>3.07629728689058</v>
      </c>
      <c r="G25" s="151" t="n">
        <f aca="false">20*(LOG10($F$15))</f>
        <v>3.07629728689058</v>
      </c>
      <c r="H25" s="151" t="n">
        <f aca="false">20*(LOG10($F$15))</f>
        <v>3.07629728689058</v>
      </c>
      <c r="I25" s="151" t="n">
        <f aca="false">20*(LOG10($F$15))</f>
        <v>3.07629728689058</v>
      </c>
      <c r="J25" s="151" t="n">
        <f aca="false">20*(LOG10($F$15))</f>
        <v>3.07629728689058</v>
      </c>
      <c r="K25" s="151" t="n">
        <f aca="false">20*(LOG10($F$15))</f>
        <v>3.07629728689058</v>
      </c>
      <c r="L25" s="151" t="n">
        <f aca="false">20*(LOG10($F$15))</f>
        <v>3.07629728689058</v>
      </c>
      <c r="M25" s="151" t="n">
        <f aca="false">20*(LOG10($F$15))</f>
        <v>3.07629728689058</v>
      </c>
      <c r="N25" s="151" t="n">
        <f aca="false">20*(LOG10($F$15))</f>
        <v>3.07629728689058</v>
      </c>
      <c r="O25" s="151" t="n">
        <f aca="false">20*(LOG10($F$15))</f>
        <v>3.07629728689058</v>
      </c>
      <c r="P25" s="151" t="n">
        <f aca="false">20*(LOG10($F$15))</f>
        <v>3.07629728689058</v>
      </c>
      <c r="Q25" s="151" t="n">
        <f aca="false">20*(LOG10($F$15))</f>
        <v>3.07629728689058</v>
      </c>
      <c r="R25" s="151" t="n">
        <f aca="false">20*(LOG10($F$15))</f>
        <v>3.07629728689058</v>
      </c>
      <c r="S25" s="151" t="n">
        <f aca="false">20*(LOG10($F$15))</f>
        <v>3.07629728689058</v>
      </c>
      <c r="T25" s="151" t="n">
        <f aca="false">20*(LOG10($F$15))</f>
        <v>3.07629728689058</v>
      </c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</row>
    <row r="26" customFormat="false" ht="15" hidden="false" customHeight="false" outlineLevel="0" collapsed="false">
      <c r="B26" s="150" t="s">
        <v>95</v>
      </c>
      <c r="C26" s="152" t="n">
        <f aca="false">20*(LOG10(1/(SQRT((($E$17*C23)^2+1)^$F$16))))</f>
        <v>0</v>
      </c>
      <c r="D26" s="152" t="n">
        <f aca="false">20*(LOG10(1/(SQRT((($E$17*D23)^2+1)^$F$16))))</f>
        <v>-0.0719751148586662</v>
      </c>
      <c r="E26" s="152" t="n">
        <f aca="false">20*(LOG10(1/(SQRT((($E$17*E23)^2+1)^$F$16))))</f>
        <v>-0.28100877827359</v>
      </c>
      <c r="F26" s="152" t="n">
        <f aca="false">20*(LOG10(1/(SQRT((($E$17*F23)^2+1)^$F$16))))</f>
        <v>-0.608484094941097</v>
      </c>
      <c r="G26" s="152" t="n">
        <f aca="false">20*(LOG10(1/(SQRT((($E$17*G23)^2+1)^$F$16))))</f>
        <v>-1.02905339911642</v>
      </c>
      <c r="H26" s="152" t="n">
        <f aca="false">20*(LOG10(1/(SQRT((($E$17*H23)^2+1)^$F$16))))</f>
        <v>-1.51607120153152</v>
      </c>
      <c r="I26" s="152" t="n">
        <f aca="false">20*(LOG10(1/(SQRT((($E$17*I23)^2+1)^$F$16))))</f>
        <v>-2.04552728311184</v>
      </c>
      <c r="J26" s="152" t="n">
        <f aca="false">20*(LOG10(1/(SQRT((($E$17*J23)^2+1)^$F$16))))</f>
        <v>-2.59793961639266</v>
      </c>
      <c r="K26" s="152" t="n">
        <f aca="false">20*(LOG10(1/(SQRT((($E$17*K23)^2+1)^$F$16))))</f>
        <v>-3.15865930090061</v>
      </c>
      <c r="L26" s="152" t="n">
        <f aca="false">20*(LOG10(1/(SQRT((($E$17*L23)^2+1)^$F$16))))</f>
        <v>-3.71730616224257</v>
      </c>
      <c r="M26" s="152" t="n">
        <f aca="false">20*(LOG10(1/(SQRT((($E$17*M23)^2+1)^$F$16))))</f>
        <v>-4.2668973565969</v>
      </c>
      <c r="N26" s="152" t="n">
        <f aca="false">20*(LOG10(1/(SQRT((($E$17*N23)^2+1)^$F$16))))</f>
        <v>-4.80298474733584</v>
      </c>
      <c r="O26" s="152" t="n">
        <f aca="false">20*(LOG10(1/(SQRT((($E$17*O23)^2+1)^$F$16))))</f>
        <v>-5.322931393358</v>
      </c>
      <c r="P26" s="152" t="n">
        <f aca="false">20*(LOG10(1/(SQRT((($E$17*P23)^2+1)^$F$16))))</f>
        <v>-5.82535455016708</v>
      </c>
      <c r="Q26" s="152" t="n">
        <f aca="false">20*(LOG10(1/(SQRT((($E$17*Q23)^2+1)^$F$16))))</f>
        <v>-6.30971779249949</v>
      </c>
      <c r="R26" s="152" t="n">
        <f aca="false">20*(LOG10(1/(SQRT((($E$17*R23)^2+1)^$F$16))))</f>
        <v>-6.77604151968103</v>
      </c>
      <c r="S26" s="152" t="n">
        <f aca="false">20*(LOG10(1/(SQRT((($E$17*S23)^2+1)^$F$16))))</f>
        <v>-7.22470169068025</v>
      </c>
      <c r="T26" s="152" t="n">
        <f aca="false">20*(LOG10(1/(SQRT((($E$17*T23)^2+1)^$F$16))))</f>
        <v>-7.65629196995037</v>
      </c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</row>
    <row r="27" customFormat="false" ht="15" hidden="false" customHeight="false" outlineLevel="0" collapsed="false">
      <c r="B27" s="150" t="s">
        <v>96</v>
      </c>
      <c r="C27" s="152" t="n">
        <f aca="false">20*(LOG10(1/(SQRT(($E18*C23)^2+1))))</f>
        <v>0</v>
      </c>
      <c r="D27" s="152" t="n">
        <f aca="false">20*(LOG10(1/(SQRT(($E$18*D23)^2+1))))</f>
        <v>-0.0033639530093946</v>
      </c>
      <c r="E27" s="152" t="n">
        <f aca="false">20*(LOG10(1/(SQRT(($E$18*E23)^2+1))))</f>
        <v>-0.0134402063563235</v>
      </c>
      <c r="F27" s="152" t="n">
        <f aca="false">20*(LOG10(1/(SQRT(($E$18*F23)^2+1))))</f>
        <v>-0.0301821835119778</v>
      </c>
      <c r="G27" s="152" t="n">
        <f aca="false">20*(LOG10(1/(SQRT(($E$18*G23)^2+1))))</f>
        <v>-0.0535130508983207</v>
      </c>
      <c r="H27" s="152" t="n">
        <f aca="false">20*(LOG10(1/(SQRT(($E$18*H23)^2+1))))</f>
        <v>-0.083326882155216</v>
      </c>
      <c r="I27" s="152" t="n">
        <f aca="false">20*(LOG10(1/(SQRT(($E$18*I23)^2+1))))</f>
        <v>-0.119490236233356</v>
      </c>
      <c r="J27" s="152" t="n">
        <f aca="false">20*(LOG10(1/(SQRT(($E$18*J23)^2+1))))</f>
        <v>-0.161844100794024</v>
      </c>
      <c r="K27" s="152" t="n">
        <f aca="false">20*(LOG10(1/(SQRT(($E$18*K23)^2+1))))</f>
        <v>-0.210206143029168</v>
      </c>
      <c r="L27" s="152" t="n">
        <f aca="false">20*(LOG10(1/(SQRT(($E$18*L23)^2+1))))</f>
        <v>-0.26437320351827</v>
      </c>
      <c r="M27" s="152" t="n">
        <f aca="false">20*(LOG10(1/(SQRT(($E$18*M23)^2+1))))</f>
        <v>-0.324123965263579</v>
      </c>
      <c r="N27" s="152" t="n">
        <f aca="false">20*(LOG10(1/(SQRT(($E$18*N23)^2+1))))</f>
        <v>-0.389221729538409</v>
      </c>
      <c r="O27" s="152" t="n">
        <f aca="false">20*(LOG10(1/(SQRT(($E$18*O23)^2+1))))</f>
        <v>-0.459417232407405</v>
      </c>
      <c r="P27" s="152" t="n">
        <f aca="false">20*(LOG10(1/(SQRT(($E$18*P23)^2+1))))</f>
        <v>-0.534451440351126</v>
      </c>
      <c r="Q27" s="152" t="n">
        <f aca="false">20*(LOG10(1/(SQRT(($E$18*Q23)^2+1))))</f>
        <v>-0.614058269868465</v>
      </c>
      <c r="R27" s="152" t="n">
        <f aca="false">20*(LOG10(1/(SQRT(($E$18*R23)^2+1))))</f>
        <v>-0.697967183706902</v>
      </c>
      <c r="S27" s="152" t="n">
        <f aca="false">20*(LOG10(1/(SQRT(($E$18*S23)^2+1))))</f>
        <v>-0.785905624944544</v>
      </c>
      <c r="T27" s="152" t="n">
        <f aca="false">20*(LOG10(1/(SQRT(($E$18*T23)^2+1))))</f>
        <v>-0.877601259014272</v>
      </c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</row>
    <row r="28" customFormat="false" ht="15" hidden="false" customHeight="false" outlineLevel="0" collapsed="false">
      <c r="B28" s="150" t="s">
        <v>97</v>
      </c>
      <c r="C28" s="152" t="n">
        <f aca="false">20*(LOG10(1/(SQRT(($E19*C23)^2+1))))</f>
        <v>0</v>
      </c>
      <c r="D28" s="152" t="n">
        <f aca="false">20*(LOG10(1/(SQRT(($E19*D23)^2+1))))</f>
        <v>-0.210206143029168</v>
      </c>
      <c r="E28" s="152" t="n">
        <f aca="false">20*(LOG10(1/(SQRT(($E19*E23)^2+1))))</f>
        <v>-0.785905624944544</v>
      </c>
      <c r="F28" s="152" t="n">
        <f aca="false">20*(LOG10(1/(SQRT(($E19*F23)^2+1))))</f>
        <v>-1.60267463112586</v>
      </c>
      <c r="G28" s="152" t="n">
        <f aca="false">20*(LOG10(1/(SQRT(($E19*G23)^2+1))))</f>
        <v>-2.53695560139394</v>
      </c>
      <c r="H28" s="152" t="n">
        <f aca="false">20*(LOG10(1/(SQRT(($E19*H23)^2+1))))</f>
        <v>-3.50210440597142</v>
      </c>
      <c r="I28" s="152" t="n">
        <f aca="false">20*(LOG10(1/(SQRT(($E19*I23)^2+1))))</f>
        <v>-4.44875240139973</v>
      </c>
      <c r="J28" s="152" t="n">
        <f aca="false">20*(LOG10(1/(SQRT(($E19*J23)^2+1))))</f>
        <v>-5.3529666919958</v>
      </c>
      <c r="K28" s="152" t="n">
        <f aca="false">20*(LOG10(1/(SQRT(($E19*K23)^2+1))))</f>
        <v>-6.20542440143639</v>
      </c>
      <c r="L28" s="152" t="n">
        <f aca="false">20*(LOG10(1/(SQRT(($E19*L23)^2+1))))</f>
        <v>-7.00441682106017</v>
      </c>
      <c r="M28" s="152" t="n">
        <f aca="false">20*(LOG10(1/(SQRT(($E19*M23)^2+1))))</f>
        <v>-7.75189765804623</v>
      </c>
      <c r="N28" s="152" t="n">
        <f aca="false">20*(LOG10(1/(SQRT(($E19*N23)^2+1))))</f>
        <v>-8.45139107501397</v>
      </c>
      <c r="O28" s="152" t="n">
        <f aca="false">20*(LOG10(1/(SQRT(($E19*O23)^2+1))))</f>
        <v>-9.10692886558153</v>
      </c>
      <c r="P28" s="152" t="n">
        <f aca="false">20*(LOG10(1/(SQRT(($E19*P23)^2+1))))</f>
        <v>-9.72253295389032</v>
      </c>
      <c r="Q28" s="152" t="n">
        <f aca="false">20*(LOG10(1/(SQRT(($E19*Q23)^2+1))))</f>
        <v>-10.3019804789432</v>
      </c>
      <c r="R28" s="152" t="n">
        <f aca="false">20*(LOG10(1/(SQRT(($E19*R23)^2+1))))</f>
        <v>-10.8487127323096</v>
      </c>
      <c r="S28" s="152" t="n">
        <f aca="false">20*(LOG10(1/(SQRT(($E19*S23)^2+1))))</f>
        <v>-11.3658155129147</v>
      </c>
      <c r="T28" s="152" t="n">
        <f aca="false">20*(LOG10(1/(SQRT(($E19*T23)^2+1))))</f>
        <v>-11.8560333024957</v>
      </c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</row>
    <row r="29" customFormat="false" ht="15" hidden="false" customHeight="false" outlineLevel="0" collapsed="false">
      <c r="B29" s="153" t="s">
        <v>98</v>
      </c>
      <c r="C29" s="154" t="n">
        <f aca="false">SUM(C25:C28)</f>
        <v>3.07629728689058</v>
      </c>
      <c r="D29" s="154" t="n">
        <f aca="false">SUM(D25:D28)</f>
        <v>2.79075207599335</v>
      </c>
      <c r="E29" s="154" t="n">
        <f aca="false">SUM(E25:E28)</f>
        <v>1.99594267731612</v>
      </c>
      <c r="F29" s="154" t="n">
        <f aca="false">SUM(F25:F28)</f>
        <v>0.834956377311642</v>
      </c>
      <c r="G29" s="154" t="n">
        <f aca="false">SUM(G25:G28)</f>
        <v>-0.543224764518096</v>
      </c>
      <c r="H29" s="154" t="n">
        <f aca="false">SUM(H25:H28)</f>
        <v>-2.02520520276757</v>
      </c>
      <c r="I29" s="154" t="n">
        <f aca="false">SUM(I25:I28)</f>
        <v>-3.53747263385435</v>
      </c>
      <c r="J29" s="154" t="n">
        <f aca="false">SUM(J25:J28)</f>
        <v>-5.03645312229191</v>
      </c>
      <c r="K29" s="154" t="n">
        <f aca="false">SUM(K25:K28)</f>
        <v>-6.49799255847559</v>
      </c>
      <c r="L29" s="154" t="n">
        <f aca="false">SUM(L25:L28)</f>
        <v>-7.90979889993043</v>
      </c>
      <c r="M29" s="154" t="n">
        <f aca="false">SUM(M25:M28)</f>
        <v>-9.26662169301613</v>
      </c>
      <c r="N29" s="154" t="n">
        <f aca="false">SUM(N25:N28)</f>
        <v>-10.5673002649976</v>
      </c>
      <c r="O29" s="154" t="n">
        <f aca="false">SUM(O25:O28)</f>
        <v>-11.8129802044564</v>
      </c>
      <c r="P29" s="154" t="n">
        <f aca="false">SUM(P25:P28)</f>
        <v>-13.006041657518</v>
      </c>
      <c r="Q29" s="154" t="n">
        <f aca="false">SUM(Q25:Q28)</f>
        <v>-14.1494592544205</v>
      </c>
      <c r="R29" s="154" t="n">
        <f aca="false">SUM(R25:R28)</f>
        <v>-15.2464241488069</v>
      </c>
      <c r="S29" s="154" t="n">
        <f aca="false">SUM(S25:S28)</f>
        <v>-16.3001255416489</v>
      </c>
      <c r="T29" s="154" t="n">
        <f aca="false">SUM(T25:T28)</f>
        <v>-17.3136292445698</v>
      </c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</row>
    <row r="30" customFormat="false" ht="14.25" hidden="false" customHeight="false" outlineLevel="0" collapsed="false">
      <c r="B30" s="69"/>
      <c r="C30" s="147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</row>
    <row r="31" customFormat="false" ht="16.5" hidden="false" customHeight="false" outlineLevel="0" collapsed="false">
      <c r="B31" s="155" t="s">
        <v>99</v>
      </c>
      <c r="C31" s="156" t="n">
        <f aca="false">$F$16*DEGREES(-(ATAN($E17))*C23)</f>
        <v>-0</v>
      </c>
      <c r="D31" s="156" t="n">
        <f aca="false">$F$16*DEGREES(-(ATAN($E17))*D23)</f>
        <v>-0.099662429805352</v>
      </c>
      <c r="E31" s="156" t="n">
        <f aca="false">$F$16*DEGREES(-(ATAN($E17))*E23)</f>
        <v>-0.199324859610704</v>
      </c>
      <c r="F31" s="156" t="n">
        <f aca="false">$F$16*DEGREES(-(ATAN($E17))*F23)</f>
        <v>-0.298987289416056</v>
      </c>
      <c r="G31" s="156" t="n">
        <f aca="false">$F$16*DEGREES(-(ATAN($E17))*G23)</f>
        <v>-0.398649719221408</v>
      </c>
      <c r="H31" s="156" t="n">
        <f aca="false">$F$16*DEGREES(-(ATAN($E17))*H23)</f>
        <v>-0.49831214902676</v>
      </c>
      <c r="I31" s="156" t="n">
        <f aca="false">$F$16*DEGREES(-(ATAN($E17))*I23)</f>
        <v>-0.597974578832112</v>
      </c>
      <c r="J31" s="156" t="n">
        <f aca="false">$F$16*DEGREES(-(ATAN($E17))*J23)</f>
        <v>-0.697637008637464</v>
      </c>
      <c r="K31" s="156" t="n">
        <f aca="false">$F$16*DEGREES(-(ATAN($E17))*K23)</f>
        <v>-0.797299438442816</v>
      </c>
      <c r="L31" s="156" t="n">
        <f aca="false">$F$16*DEGREES(-(ATAN($E17))*L23)</f>
        <v>-0.896961868248168</v>
      </c>
      <c r="M31" s="156" t="n">
        <f aca="false">$F$16*DEGREES(-(ATAN($E17))*M23)</f>
        <v>-0.99662429805352</v>
      </c>
      <c r="N31" s="156" t="n">
        <f aca="false">$F$16*DEGREES(-(ATAN($E17))*N23)</f>
        <v>-1.09628672785887</v>
      </c>
      <c r="O31" s="156" t="n">
        <f aca="false">$F$16*DEGREES(-(ATAN($E17))*O23)</f>
        <v>-1.19594915766422</v>
      </c>
      <c r="P31" s="156" t="n">
        <f aca="false">$F$16*DEGREES(-(ATAN($E17))*P23)</f>
        <v>-1.29561158746958</v>
      </c>
      <c r="Q31" s="156" t="n">
        <f aca="false">$F$16*DEGREES(-(ATAN($E17))*Q23)</f>
        <v>-1.39527401727493</v>
      </c>
      <c r="R31" s="156" t="n">
        <f aca="false">$F$16*DEGREES(-(ATAN($E17))*R23)</f>
        <v>-1.49493644708028</v>
      </c>
      <c r="S31" s="156" t="n">
        <f aca="false">$F$16*DEGREES(-(ATAN($E17))*S23)</f>
        <v>-1.59459887688563</v>
      </c>
      <c r="T31" s="156" t="n">
        <f aca="false">$F$16*DEGREES(-(ATAN($E17))*T23)</f>
        <v>-1.69426130669098</v>
      </c>
    </row>
    <row r="32" customFormat="false" ht="16.5" hidden="false" customHeight="false" outlineLevel="0" collapsed="false">
      <c r="B32" s="155" t="s">
        <v>100</v>
      </c>
      <c r="C32" s="156" t="n">
        <f aca="false">$F$16*DEGREES(-(ATAN($E18))*C23)</f>
        <v>-0</v>
      </c>
      <c r="D32" s="156" t="n">
        <f aca="false">$F$16*DEGREES(-(ATAN($E18))*D23)</f>
        <v>-0.0976614100940627</v>
      </c>
      <c r="E32" s="156" t="n">
        <f aca="false">$F$16*DEGREES(-(ATAN($E18))*E23)</f>
        <v>-0.195322820188125</v>
      </c>
      <c r="F32" s="156" t="n">
        <f aca="false">$F$16*DEGREES(-(ATAN($E18))*F23)</f>
        <v>-0.292984230282188</v>
      </c>
      <c r="G32" s="156" t="n">
        <f aca="false">$F$16*DEGREES(-(ATAN($E18))*G23)</f>
        <v>-0.390645640376251</v>
      </c>
      <c r="H32" s="156" t="n">
        <f aca="false">$F$16*DEGREES(-(ATAN($E18))*H23)</f>
        <v>-0.488307050470314</v>
      </c>
      <c r="I32" s="156" t="n">
        <f aca="false">$F$16*DEGREES(-(ATAN($E18))*I23)</f>
        <v>-0.585968460564377</v>
      </c>
      <c r="J32" s="156" t="n">
        <f aca="false">$F$16*DEGREES(-(ATAN($E18))*J23)</f>
        <v>-0.683629870658439</v>
      </c>
      <c r="K32" s="156" t="n">
        <f aca="false">$F$16*DEGREES(-(ATAN($E18))*K23)</f>
        <v>-0.781291280752502</v>
      </c>
      <c r="L32" s="156" t="n">
        <f aca="false">$F$16*DEGREES(-(ATAN($E18))*L23)</f>
        <v>-0.878952690846565</v>
      </c>
      <c r="M32" s="156" t="n">
        <f aca="false">$F$16*DEGREES(-(ATAN($E18))*M23)</f>
        <v>-0.976614100940627</v>
      </c>
      <c r="N32" s="156" t="n">
        <f aca="false">$F$16*DEGREES(-(ATAN($E18))*N23)</f>
        <v>-1.07427551103469</v>
      </c>
      <c r="O32" s="156" t="n">
        <f aca="false">$F$16*DEGREES(-(ATAN($E18))*O23)</f>
        <v>-1.17193692112875</v>
      </c>
      <c r="P32" s="156" t="n">
        <f aca="false">$F$16*DEGREES(-(ATAN($E18))*P23)</f>
        <v>-1.26959833122282</v>
      </c>
      <c r="Q32" s="156" t="n">
        <f aca="false">$F$16*DEGREES(-(ATAN($E18))*Q23)</f>
        <v>-1.36725974131688</v>
      </c>
      <c r="R32" s="156" t="n">
        <f aca="false">$F$16*DEGREES(-(ATAN($E18))*R23)</f>
        <v>-1.46492115141094</v>
      </c>
      <c r="S32" s="156" t="n">
        <f aca="false">$F$16*DEGREES(-(ATAN($E18))*S23)</f>
        <v>-1.562582561505</v>
      </c>
      <c r="T32" s="156" t="n">
        <f aca="false">$F$16*DEGREES(-(ATAN($E18))*T23)</f>
        <v>-1.66024397159907</v>
      </c>
    </row>
    <row r="33" customFormat="false" ht="17.25" hidden="false" customHeight="false" outlineLevel="0" collapsed="false">
      <c r="B33" s="155" t="s">
        <v>101</v>
      </c>
      <c r="C33" s="156" t="n">
        <f aca="false">$F$16*DEGREES(-(ATAN($E19))*C23)</f>
        <v>-0</v>
      </c>
      <c r="D33" s="156" t="n">
        <f aca="false">$F$16*DEGREES(-(ATAN($E19))*D23)</f>
        <v>-0.0998929443332401</v>
      </c>
      <c r="E33" s="156" t="n">
        <f aca="false">$F$16*DEGREES(-(ATAN($E19))*E23)</f>
        <v>-0.19978588866648</v>
      </c>
      <c r="F33" s="156" t="n">
        <f aca="false">$F$16*DEGREES(-(ATAN($E19))*F23)</f>
        <v>-0.29967883299972</v>
      </c>
      <c r="G33" s="156" t="n">
        <f aca="false">$F$16*DEGREES(-(ATAN($E19))*G23)</f>
        <v>-0.399571777332961</v>
      </c>
      <c r="H33" s="156" t="n">
        <f aca="false">$F$16*DEGREES(-(ATAN($E19))*H23)</f>
        <v>-0.499464721666201</v>
      </c>
      <c r="I33" s="156" t="n">
        <f aca="false">$F$16*DEGREES(-(ATAN($E19))*I23)</f>
        <v>-0.599357665999441</v>
      </c>
      <c r="J33" s="156" t="n">
        <f aca="false">$F$16*DEGREES(-(ATAN($E19))*J23)</f>
        <v>-0.699250610332681</v>
      </c>
      <c r="K33" s="156" t="n">
        <f aca="false">$F$16*DEGREES(-(ATAN($E19))*K23)</f>
        <v>-0.799143554665921</v>
      </c>
      <c r="L33" s="156" t="n">
        <f aca="false">$F$16*DEGREES(-(ATAN($E19))*L23)</f>
        <v>-0.899036498999161</v>
      </c>
      <c r="M33" s="156" t="n">
        <f aca="false">$F$16*DEGREES(-(ATAN($E19))*M23)</f>
        <v>-0.998929443332401</v>
      </c>
      <c r="N33" s="156" t="n">
        <f aca="false">$F$16*DEGREES(-(ATAN($E19))*N23)</f>
        <v>-1.09882238766564</v>
      </c>
      <c r="O33" s="156" t="n">
        <f aca="false">$F$16*DEGREES(-(ATAN($E19))*O23)</f>
        <v>-1.19871533199888</v>
      </c>
      <c r="P33" s="156" t="n">
        <f aca="false">$F$16*DEGREES(-(ATAN($E19))*P23)</f>
        <v>-1.29860827633212</v>
      </c>
      <c r="Q33" s="156" t="n">
        <f aca="false">$F$16*DEGREES(-(ATAN($E19))*Q23)</f>
        <v>-1.39850122066536</v>
      </c>
      <c r="R33" s="156" t="n">
        <f aca="false">$F$16*DEGREES(-(ATAN($E19))*R23)</f>
        <v>-1.4983941649986</v>
      </c>
      <c r="S33" s="156" t="n">
        <f aca="false">$F$16*DEGREES(-(ATAN($E19))*S23)</f>
        <v>-1.59828710933184</v>
      </c>
      <c r="T33" s="156" t="n">
        <f aca="false">$F$16*DEGREES(-(ATAN($E19))*T23)</f>
        <v>-1.69818005366508</v>
      </c>
    </row>
    <row r="34" customFormat="false" ht="17.25" hidden="false" customHeight="false" outlineLevel="0" collapsed="false">
      <c r="B34" s="155" t="s">
        <v>102</v>
      </c>
      <c r="C34" s="156" t="n">
        <f aca="false">DEGREES($I$17*C$23)</f>
        <v>-0</v>
      </c>
      <c r="D34" s="157" t="n">
        <f aca="false">DEGREES($I$17*D$23)</f>
        <v>-11.5020348371795</v>
      </c>
      <c r="E34" s="157" t="n">
        <f aca="false">DEGREES($I$17*E$23)</f>
        <v>-23.0040696743589</v>
      </c>
      <c r="F34" s="157" t="n">
        <f aca="false">DEGREES($I$17*F$23)</f>
        <v>-34.5061045115384</v>
      </c>
      <c r="G34" s="157" t="n">
        <f aca="false">DEGREES($I$17*G$23)</f>
        <v>-46.0081393487179</v>
      </c>
      <c r="H34" s="157" t="n">
        <f aca="false">DEGREES($I$17*H$23)</f>
        <v>-57.5101741858974</v>
      </c>
      <c r="I34" s="157" t="n">
        <f aca="false">DEGREES($I$17*I$23)</f>
        <v>-69.0122090230768</v>
      </c>
      <c r="J34" s="157" t="n">
        <f aca="false">DEGREES($I$17*J$23)</f>
        <v>-80.5142438602563</v>
      </c>
      <c r="K34" s="157" t="n">
        <f aca="false">DEGREES($I$17*K$23)</f>
        <v>-92.0162786974358</v>
      </c>
      <c r="L34" s="157" t="n">
        <f aca="false">DEGREES($I$17*L$23)</f>
        <v>-103.518313534615</v>
      </c>
      <c r="M34" s="157" t="n">
        <f aca="false">DEGREES($I$17*M$23)</f>
        <v>-115.020348371795</v>
      </c>
      <c r="N34" s="157" t="n">
        <f aca="false">DEGREES($I$17*N$23)</f>
        <v>-126.522383208974</v>
      </c>
      <c r="O34" s="157" t="n">
        <f aca="false">DEGREES($I$17*O$23)</f>
        <v>-138.024418046154</v>
      </c>
      <c r="P34" s="157" t="n">
        <f aca="false">DEGREES($I$17*P$23)</f>
        <v>-149.526452883333</v>
      </c>
      <c r="Q34" s="157" t="n">
        <f aca="false">DEGREES($I$17*Q$23)</f>
        <v>-161.028487720513</v>
      </c>
      <c r="R34" s="157" t="n">
        <f aca="false">DEGREES($I$17*R$23)</f>
        <v>-172.530522557692</v>
      </c>
      <c r="S34" s="157" t="n">
        <f aca="false">DEGREES($I$17*S$23)</f>
        <v>-184.032557394872</v>
      </c>
      <c r="T34" s="157" t="n">
        <f aca="false">DEGREES($I$17*T$23)</f>
        <v>-195.534592232051</v>
      </c>
    </row>
    <row r="35" customFormat="false" ht="15" hidden="false" customHeight="false" outlineLevel="0" collapsed="false">
      <c r="B35" s="158" t="s">
        <v>103</v>
      </c>
      <c r="C35" s="156" t="n">
        <f aca="false">SUM(C31:C34)</f>
        <v>0</v>
      </c>
      <c r="D35" s="157" t="n">
        <f aca="false">SUM(D31:D34)</f>
        <v>-11.7992516214121</v>
      </c>
      <c r="E35" s="157" t="n">
        <f aca="false">SUM(E31:E34)</f>
        <v>-23.5985032428243</v>
      </c>
      <c r="F35" s="157" t="n">
        <f aca="false">SUM(F31:F34)</f>
        <v>-35.3977548642364</v>
      </c>
      <c r="G35" s="157" t="n">
        <f aca="false">SUM(G31:G34)</f>
        <v>-47.1970064856485</v>
      </c>
      <c r="H35" s="157" t="n">
        <f aca="false">SUM(H31:H34)</f>
        <v>-58.9962581070606</v>
      </c>
      <c r="I35" s="157" t="n">
        <f aca="false">SUM(I31:I34)</f>
        <v>-70.7955097284728</v>
      </c>
      <c r="J35" s="157" t="n">
        <f aca="false">SUM(J31:J34)</f>
        <v>-82.5947613498849</v>
      </c>
      <c r="K35" s="157" t="n">
        <f aca="false">SUM(K31:K34)</f>
        <v>-94.394012971297</v>
      </c>
      <c r="L35" s="157" t="n">
        <f aca="false">SUM(L31:L34)</f>
        <v>-106.193264592709</v>
      </c>
      <c r="M35" s="157" t="n">
        <f aca="false">SUM(M31:M34)</f>
        <v>-117.992516214121</v>
      </c>
      <c r="N35" s="157" t="n">
        <f aca="false">SUM(N31:N34)</f>
        <v>-129.791767835533</v>
      </c>
      <c r="O35" s="157" t="n">
        <f aca="false">SUM(O31:O34)</f>
        <v>-141.591019456946</v>
      </c>
      <c r="P35" s="157" t="n">
        <f aca="false">SUM(P31:P34)</f>
        <v>-153.390271078358</v>
      </c>
      <c r="Q35" s="157" t="n">
        <f aca="false">SUM(Q31:Q34)</f>
        <v>-165.18952269977</v>
      </c>
      <c r="R35" s="157" t="n">
        <f aca="false">SUM(R31:R34)</f>
        <v>-176.988774321182</v>
      </c>
      <c r="S35" s="157" t="n">
        <f aca="false">SUM(S31:S34)</f>
        <v>-188.788025942594</v>
      </c>
      <c r="T35" s="157" t="n">
        <f aca="false">SUM(T31:T34)</f>
        <v>-200.587277564006</v>
      </c>
    </row>
    <row r="36" customFormat="false" ht="14.25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</row>
    <row r="37" customFormat="false" ht="15" hidden="false" customHeight="false" outlineLevel="0" collapsed="false">
      <c r="B37" s="159" t="s">
        <v>104</v>
      </c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69"/>
      <c r="S37" s="69"/>
      <c r="T37" s="69"/>
    </row>
    <row r="38" customFormat="false" ht="14.25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</row>
    <row r="39" customFormat="false" ht="16.5" hidden="false" customHeight="false" outlineLevel="0" collapsed="false">
      <c r="B39" s="160" t="s">
        <v>105</v>
      </c>
      <c r="C39" s="157" t="n">
        <f aca="false">$I$17*C23</f>
        <v>-0</v>
      </c>
      <c r="D39" s="156" t="n">
        <f aca="false">$I$17*D23</f>
        <v>-0.200748378587872</v>
      </c>
      <c r="E39" s="156" t="n">
        <f aca="false">$I$17*E23</f>
        <v>-0.401496757175743</v>
      </c>
      <c r="F39" s="156" t="n">
        <f aca="false">$I$17*F23</f>
        <v>-0.602245135763615</v>
      </c>
      <c r="G39" s="161" t="n">
        <f aca="false">$I$17*G23</f>
        <v>-0.802993514351487</v>
      </c>
      <c r="H39" s="161" t="n">
        <f aca="false">$I$17*H23</f>
        <v>-1.00374189293936</v>
      </c>
      <c r="I39" s="161" t="n">
        <f aca="false">$I$17*I23</f>
        <v>-1.20449027152723</v>
      </c>
      <c r="J39" s="161" t="n">
        <f aca="false">$I$17*J23</f>
        <v>-1.4052386501151</v>
      </c>
      <c r="K39" s="157" t="n">
        <f aca="false">$I$17*K23</f>
        <v>-1.60598702870297</v>
      </c>
      <c r="L39" s="161" t="n">
        <f aca="false">$I$17*L23</f>
        <v>-1.80673540729085</v>
      </c>
      <c r="M39" s="161" t="n">
        <f aca="false">$I$17*M23</f>
        <v>-2.00748378587872</v>
      </c>
      <c r="N39" s="161" t="n">
        <f aca="false">$I$17*N23</f>
        <v>-2.20823216446659</v>
      </c>
      <c r="O39" s="161" t="n">
        <f aca="false">$I$17*O23</f>
        <v>-2.40898054305446</v>
      </c>
      <c r="P39" s="161" t="n">
        <f aca="false">$I$17*P23</f>
        <v>-2.60972892164233</v>
      </c>
      <c r="Q39" s="161" t="n">
        <f aca="false">$I$17*Q23</f>
        <v>-2.8104773002302</v>
      </c>
      <c r="R39" s="161" t="n">
        <f aca="false">$I$17*R23</f>
        <v>-3.01122567881807</v>
      </c>
      <c r="S39" s="161" t="n">
        <f aca="false">$I$17*S23</f>
        <v>-3.21197405740595</v>
      </c>
      <c r="T39" s="161" t="n">
        <f aca="false">$I$17*T23</f>
        <v>-3.41272243599382</v>
      </c>
    </row>
    <row r="41" customFormat="false" ht="15" hidden="false" customHeight="false" outlineLevel="0" collapsed="false">
      <c r="B41" s="159" t="s">
        <v>106</v>
      </c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</row>
    <row r="43" customFormat="false" ht="16.5" hidden="false" customHeight="false" outlineLevel="0" collapsed="false">
      <c r="B43" s="162" t="s">
        <v>107</v>
      </c>
      <c r="C43" s="163" t="n">
        <f aca="false">(C39+C35)</f>
        <v>0</v>
      </c>
      <c r="D43" s="163" t="n">
        <f aca="false">(D39+D35)</f>
        <v>-12</v>
      </c>
      <c r="E43" s="163" t="n">
        <f aca="false">(E39+E35)</f>
        <v>-24</v>
      </c>
      <c r="F43" s="163" t="n">
        <f aca="false">(F39+F35)</f>
        <v>-36</v>
      </c>
      <c r="G43" s="163" t="n">
        <f aca="false">(G39+G35)</f>
        <v>-48</v>
      </c>
      <c r="H43" s="163" t="n">
        <f aca="false">(H39+H35)</f>
        <v>-60</v>
      </c>
      <c r="I43" s="163" t="n">
        <f aca="false">(I39+I35)</f>
        <v>-72</v>
      </c>
      <c r="J43" s="163" t="n">
        <f aca="false">(J39+J35)</f>
        <v>-84</v>
      </c>
      <c r="K43" s="163" t="n">
        <f aca="false">(K39+K35)</f>
        <v>-96</v>
      </c>
      <c r="L43" s="163" t="n">
        <f aca="false">(L39+L35)</f>
        <v>-108</v>
      </c>
      <c r="M43" s="163" t="n">
        <f aca="false">(M39+M35)</f>
        <v>-120</v>
      </c>
      <c r="N43" s="163" t="n">
        <f aca="false">(N39+N35)</f>
        <v>-132</v>
      </c>
      <c r="O43" s="163" t="n">
        <f aca="false">(O39+O35)</f>
        <v>-144</v>
      </c>
      <c r="P43" s="163" t="n">
        <f aca="false">(P39+P35)</f>
        <v>-156</v>
      </c>
      <c r="Q43" s="163" t="n">
        <f aca="false">(Q39+Q35)</f>
        <v>-168</v>
      </c>
      <c r="R43" s="164" t="n">
        <f aca="false">(R39+R35)</f>
        <v>-180</v>
      </c>
      <c r="S43" s="163" t="n">
        <f aca="false">(S39+S35)</f>
        <v>-192</v>
      </c>
      <c r="T43" s="163" t="n">
        <f aca="false">(T39+T35)</f>
        <v>-204</v>
      </c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</row>
    <row r="44" customFormat="false" ht="16.5" hidden="false" customHeight="false" outlineLevel="0" collapsed="false">
      <c r="B44" s="165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</row>
    <row r="45" customFormat="false" ht="16.5" hidden="false" customHeight="false" outlineLevel="0" collapsed="false">
      <c r="B45" s="165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</row>
    <row r="46" customFormat="false" ht="16.5" hidden="false" customHeight="false" outlineLevel="0" collapsed="false">
      <c r="B46" s="165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</row>
    <row r="47" customFormat="false" ht="16.5" hidden="false" customHeight="false" outlineLevel="0" collapsed="false">
      <c r="B47" s="165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</row>
    <row r="48" customFormat="false" ht="16.5" hidden="false" customHeight="false" outlineLevel="0" collapsed="false">
      <c r="B48" s="165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</row>
    <row r="49" customFormat="false" ht="16.5" hidden="false" customHeight="false" outlineLevel="0" collapsed="false">
      <c r="B49" s="165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</row>
    <row r="50" customFormat="false" ht="16.5" hidden="false" customHeight="false" outlineLevel="0" collapsed="false">
      <c r="B50" s="165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</row>
    <row r="51" customFormat="false" ht="16.5" hidden="false" customHeight="false" outlineLevel="0" collapsed="false">
      <c r="B51" s="165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</row>
    <row r="52" customFormat="false" ht="16.5" hidden="false" customHeight="false" outlineLevel="0" collapsed="false">
      <c r="B52" s="165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</row>
    <row r="53" customFormat="false" ht="16.5" hidden="false" customHeight="false" outlineLevel="0" collapsed="false">
      <c r="B53" s="165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</row>
    <row r="54" customFormat="false" ht="16.5" hidden="false" customHeight="false" outlineLevel="0" collapsed="false">
      <c r="B54" s="165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</row>
    <row r="55" customFormat="false" ht="16.5" hidden="false" customHeight="false" outlineLevel="0" collapsed="false">
      <c r="B55" s="165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</row>
    <row r="56" customFormat="false" ht="16.5" hidden="false" customHeight="false" outlineLevel="0" collapsed="false">
      <c r="B56" s="165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</row>
    <row r="57" customFormat="false" ht="16.5" hidden="false" customHeight="false" outlineLevel="0" collapsed="false">
      <c r="B57" s="165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</row>
    <row r="58" customFormat="false" ht="16.5" hidden="false" customHeight="false" outlineLevel="0" collapsed="false">
      <c r="B58" s="165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</row>
    <row r="59" customFormat="false" ht="16.5" hidden="false" customHeight="false" outlineLevel="0" collapsed="false">
      <c r="B59" s="165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</row>
    <row r="60" customFormat="false" ht="16.5" hidden="false" customHeight="false" outlineLevel="0" collapsed="false">
      <c r="B60" s="165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</row>
    <row r="61" customFormat="false" ht="16.5" hidden="false" customHeight="false" outlineLevel="0" collapsed="false">
      <c r="B61" s="165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</row>
    <row r="62" customFormat="false" ht="16.5" hidden="false" customHeight="false" outlineLevel="0" collapsed="false">
      <c r="B62" s="165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</row>
    <row r="63" customFormat="false" ht="16.5" hidden="false" customHeight="false" outlineLevel="0" collapsed="false">
      <c r="B63" s="165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</row>
    <row r="64" customFormat="false" ht="16.5" hidden="false" customHeight="false" outlineLevel="0" collapsed="false">
      <c r="B64" s="165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</row>
    <row r="65" customFormat="false" ht="16.5" hidden="false" customHeight="false" outlineLevel="0" collapsed="false">
      <c r="B65" s="165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  <c r="P65" s="166"/>
      <c r="Q65" s="166"/>
      <c r="R65" s="166"/>
      <c r="S65" s="166"/>
      <c r="T65" s="166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</row>
    <row r="66" customFormat="false" ht="16.5" hidden="false" customHeight="false" outlineLevel="0" collapsed="false">
      <c r="B66" s="165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</row>
    <row r="67" customFormat="false" ht="16.5" hidden="false" customHeight="false" outlineLevel="0" collapsed="false">
      <c r="B67" s="165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</row>
    <row r="68" customFormat="false" ht="16.5" hidden="false" customHeight="false" outlineLevel="0" collapsed="false">
      <c r="B68" s="165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</row>
    <row r="69" customFormat="false" ht="16.5" hidden="false" customHeight="false" outlineLevel="0" collapsed="false">
      <c r="B69" s="165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6"/>
      <c r="Q69" s="166"/>
      <c r="R69" s="166"/>
      <c r="S69" s="166"/>
      <c r="T69" s="166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</row>
    <row r="70" customFormat="false" ht="16.5" hidden="false" customHeight="false" outlineLevel="0" collapsed="false">
      <c r="B70" s="165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</row>
    <row r="71" customFormat="false" ht="16.5" hidden="false" customHeight="false" outlineLevel="0" collapsed="false">
      <c r="B71" s="165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</row>
    <row r="72" customFormat="false" ht="16.5" hidden="false" customHeight="false" outlineLevel="0" collapsed="false">
      <c r="B72" s="165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</row>
    <row r="73" customFormat="false" ht="16.5" hidden="false" customHeight="false" outlineLevel="0" collapsed="false">
      <c r="B73" s="165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  <c r="T73" s="166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</row>
    <row r="74" customFormat="false" ht="16.5" hidden="false" customHeight="false" outlineLevel="0" collapsed="false">
      <c r="B74" s="165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</row>
    <row r="75" customFormat="false" ht="16.5" hidden="false" customHeight="false" outlineLevel="0" collapsed="false">
      <c r="B75" s="165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  <c r="T75" s="166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</row>
    <row r="76" customFormat="false" ht="16.5" hidden="false" customHeight="false" outlineLevel="0" collapsed="false">
      <c r="B76" s="165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  <c r="T76" s="166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</row>
    <row r="77" customFormat="false" ht="16.5" hidden="false" customHeight="false" outlineLevel="0" collapsed="false">
      <c r="B77" s="165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</row>
    <row r="78" customFormat="false" ht="16.5" hidden="false" customHeight="false" outlineLevel="0" collapsed="false">
      <c r="B78" s="165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</row>
    <row r="79" customFormat="false" ht="16.5" hidden="false" customHeight="false" outlineLevel="0" collapsed="false">
      <c r="B79" s="165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</row>
    <row r="80" customFormat="false" ht="14.25" hidden="false" customHeight="false" outlineLevel="0" collapsed="false">
      <c r="B80" s="106"/>
      <c r="C80" s="166"/>
    </row>
    <row r="81" customFormat="false" ht="14.25" hidden="false" customHeight="false" outlineLevel="0" collapsed="false">
      <c r="C81" s="157" t="n">
        <v>-180</v>
      </c>
      <c r="D81" s="157" t="n">
        <v>-180</v>
      </c>
      <c r="E81" s="157" t="n">
        <v>-180</v>
      </c>
      <c r="F81" s="157" t="n">
        <v>-180</v>
      </c>
      <c r="G81" s="157" t="n">
        <v>-180</v>
      </c>
      <c r="H81" s="157" t="n">
        <v>-180</v>
      </c>
      <c r="I81" s="157" t="n">
        <v>-180</v>
      </c>
      <c r="J81" s="157" t="n">
        <v>-180</v>
      </c>
      <c r="K81" s="157" t="n">
        <v>-180</v>
      </c>
      <c r="L81" s="157" t="n">
        <v>-180</v>
      </c>
      <c r="M81" s="157" t="n">
        <v>-180</v>
      </c>
      <c r="N81" s="157" t="n">
        <v>-180</v>
      </c>
      <c r="O81" s="157" t="n">
        <v>-180</v>
      </c>
      <c r="P81" s="157" t="n">
        <v>-180</v>
      </c>
      <c r="Q81" s="157" t="n">
        <v>-180</v>
      </c>
      <c r="R81" s="157" t="n">
        <v>-180</v>
      </c>
      <c r="S81" s="157" t="n">
        <v>-180</v>
      </c>
      <c r="T81" s="157" t="n">
        <v>-180</v>
      </c>
    </row>
    <row r="82" customFormat="false" ht="14.25" hidden="false" customHeight="false" outlineLevel="0" collapsed="false">
      <c r="C82" s="157" t="n">
        <v>-200</v>
      </c>
      <c r="D82" s="157" t="n">
        <v>-200</v>
      </c>
      <c r="E82" s="157" t="n">
        <v>-200</v>
      </c>
      <c r="F82" s="157" t="n">
        <v>-200</v>
      </c>
      <c r="G82" s="157" t="n">
        <v>-200</v>
      </c>
      <c r="H82" s="157" t="n">
        <v>-200</v>
      </c>
      <c r="I82" s="157" t="n">
        <v>-200</v>
      </c>
      <c r="J82" s="157" t="n">
        <v>-200</v>
      </c>
      <c r="K82" s="157" t="n">
        <v>-200</v>
      </c>
      <c r="L82" s="157" t="n">
        <v>-200</v>
      </c>
      <c r="M82" s="157" t="n">
        <v>-200</v>
      </c>
      <c r="N82" s="157" t="n">
        <v>-200</v>
      </c>
      <c r="O82" s="157" t="n">
        <v>-200</v>
      </c>
      <c r="P82" s="157" t="n">
        <v>-200</v>
      </c>
      <c r="Q82" s="157" t="n">
        <v>-200</v>
      </c>
      <c r="R82" s="157" t="n">
        <v>-200</v>
      </c>
      <c r="S82" s="157" t="n">
        <v>-200</v>
      </c>
      <c r="T82" s="157" t="n">
        <v>-200</v>
      </c>
    </row>
    <row r="84" customFormat="false" ht="14.25" hidden="false" customHeight="false" outlineLevel="0" collapsed="false">
      <c r="C84" s="167" t="n">
        <f aca="false">$R$23</f>
        <v>0.0167019876905208</v>
      </c>
      <c r="D84" s="167" t="n">
        <f aca="false">$R$23</f>
        <v>0.0167019876905208</v>
      </c>
      <c r="E84" s="167" t="n">
        <f aca="false">$R$23</f>
        <v>0.0167019876905208</v>
      </c>
      <c r="F84" s="167" t="n">
        <f aca="false">$R$23</f>
        <v>0.0167019876905208</v>
      </c>
      <c r="G84" s="167" t="n">
        <f aca="false">$R$23</f>
        <v>0.0167019876905208</v>
      </c>
      <c r="H84" s="167" t="n">
        <f aca="false">$R$23</f>
        <v>0.0167019876905208</v>
      </c>
      <c r="I84" s="167" t="n">
        <f aca="false">$R$23</f>
        <v>0.0167019876905208</v>
      </c>
      <c r="J84" s="167" t="n">
        <f aca="false">$R$23</f>
        <v>0.0167019876905208</v>
      </c>
      <c r="K84" s="167" t="n">
        <f aca="false">$R$23</f>
        <v>0.0167019876905208</v>
      </c>
      <c r="L84" s="167" t="n">
        <f aca="false">$R$23</f>
        <v>0.0167019876905208</v>
      </c>
      <c r="M84" s="166"/>
      <c r="N84" s="166"/>
      <c r="O84" s="166"/>
      <c r="P84" s="166"/>
      <c r="Q84" s="166"/>
      <c r="R84" s="166"/>
      <c r="S84" s="166"/>
      <c r="T84" s="166"/>
    </row>
    <row r="85" customFormat="false" ht="14.25" hidden="false" customHeight="false" outlineLevel="0" collapsed="false">
      <c r="C85" s="168" t="n">
        <v>-180</v>
      </c>
      <c r="D85" s="168" t="n">
        <f aca="false">C85+20</f>
        <v>-160</v>
      </c>
      <c r="E85" s="168" t="n">
        <f aca="false">D85+20</f>
        <v>-140</v>
      </c>
      <c r="F85" s="168" t="n">
        <f aca="false">E85+20</f>
        <v>-120</v>
      </c>
      <c r="G85" s="168" t="n">
        <f aca="false">F85+20</f>
        <v>-100</v>
      </c>
      <c r="H85" s="168" t="n">
        <f aca="false">G85+20</f>
        <v>-80</v>
      </c>
      <c r="I85" s="168" t="n">
        <f aca="false">H85+20</f>
        <v>-60</v>
      </c>
      <c r="J85" s="168" t="n">
        <f aca="false">I85+20</f>
        <v>-40</v>
      </c>
      <c r="K85" s="168" t="n">
        <f aca="false">J85+20</f>
        <v>-20</v>
      </c>
      <c r="L85" s="168" t="n">
        <f aca="false">K85+20</f>
        <v>0</v>
      </c>
      <c r="M85" s="166"/>
      <c r="N85" s="166"/>
      <c r="O85" s="166"/>
      <c r="P85" s="166"/>
      <c r="Q85" s="166"/>
      <c r="R85" s="166"/>
      <c r="S85" s="166"/>
      <c r="T85" s="166"/>
    </row>
    <row r="87" customFormat="false" ht="14.25" hidden="false" customHeight="false" outlineLevel="0" collapsed="false">
      <c r="C87" s="167" t="n">
        <f aca="false">R23</f>
        <v>0.0167019876905208</v>
      </c>
      <c r="D87" s="167" t="n">
        <f aca="false">$R$23</f>
        <v>0.0167019876905208</v>
      </c>
      <c r="E87" s="167" t="n">
        <f aca="false">$R$23</f>
        <v>0.0167019876905208</v>
      </c>
      <c r="F87" s="167" t="n">
        <f aca="false">$R$23</f>
        <v>0.0167019876905208</v>
      </c>
      <c r="G87" s="167" t="n">
        <f aca="false">$R$23</f>
        <v>0.0167019876905208</v>
      </c>
      <c r="H87" s="167" t="n">
        <f aca="false">$R$23</f>
        <v>0.0167019876905208</v>
      </c>
      <c r="I87" s="167" t="n">
        <f aca="false">$R$23</f>
        <v>0.0167019876905208</v>
      </c>
      <c r="J87" s="167" t="n">
        <f aca="false">$R$23</f>
        <v>0.0167019876905208</v>
      </c>
      <c r="K87" s="167" t="n">
        <f aca="false">$R$23</f>
        <v>0.0167019876905208</v>
      </c>
      <c r="L87" s="167" t="n">
        <f aca="false">$R$23</f>
        <v>0.0167019876905208</v>
      </c>
      <c r="M87" s="166"/>
      <c r="N87" s="166"/>
    </row>
    <row r="88" customFormat="false" ht="14.25" hidden="false" customHeight="false" outlineLevel="0" collapsed="false">
      <c r="C88" s="168" t="n">
        <v>-180</v>
      </c>
      <c r="D88" s="168" t="n">
        <f aca="false">C88+20</f>
        <v>-160</v>
      </c>
      <c r="E88" s="168" t="n">
        <f aca="false">D88+20</f>
        <v>-140</v>
      </c>
      <c r="F88" s="168" t="n">
        <f aca="false">E88+20</f>
        <v>-120</v>
      </c>
      <c r="G88" s="168" t="n">
        <f aca="false">F88+20</f>
        <v>-100</v>
      </c>
      <c r="H88" s="168" t="n">
        <f aca="false">G88+20</f>
        <v>-80</v>
      </c>
      <c r="I88" s="168" t="n">
        <f aca="false">H88+20</f>
        <v>-60</v>
      </c>
      <c r="J88" s="168" t="n">
        <f aca="false">I88+20</f>
        <v>-40</v>
      </c>
      <c r="K88" s="168" t="n">
        <f aca="false">J88+20</f>
        <v>-20</v>
      </c>
      <c r="L88" s="168" t="n">
        <f aca="false">K88+20</f>
        <v>0</v>
      </c>
      <c r="M88" s="166"/>
      <c r="N88" s="166"/>
    </row>
    <row r="90" customFormat="false" ht="13.5" hidden="false" customHeight="false" outlineLevel="0" collapsed="false">
      <c r="C90" s="169" t="n">
        <f aca="false">1/$E$17</f>
        <v>0.00861342763987553</v>
      </c>
      <c r="D90" s="169" t="n">
        <f aca="false">1/$E$17</f>
        <v>0.00861342763987553</v>
      </c>
      <c r="E90" s="170" t="n">
        <f aca="false">1/$E$17</f>
        <v>0.00861342763987553</v>
      </c>
      <c r="F90" s="169" t="n">
        <f aca="false">1/$E$17</f>
        <v>0.00861342763987553</v>
      </c>
      <c r="G90" s="169" t="n">
        <f aca="false">1/$E$17</f>
        <v>0.00861342763987553</v>
      </c>
      <c r="H90" s="169" t="n">
        <f aca="false">1/$E$17</f>
        <v>0.00861342763987553</v>
      </c>
      <c r="I90" s="169" t="n">
        <f aca="false">1/$E$17</f>
        <v>0.00861342763987553</v>
      </c>
      <c r="J90" s="170" t="n">
        <f aca="false">1/$E$17</f>
        <v>0.00861342763987553</v>
      </c>
      <c r="K90" s="170" t="n">
        <f aca="false">1/$E$17</f>
        <v>0.00861342763987553</v>
      </c>
      <c r="L90" s="170" t="n">
        <f aca="false">1/$E$17</f>
        <v>0.00861342763987553</v>
      </c>
      <c r="M90" s="170" t="n">
        <f aca="false">1/$E$17</f>
        <v>0.00861342763987553</v>
      </c>
      <c r="N90" s="170" t="n">
        <f aca="false">1/$E$17</f>
        <v>0.00861342763987553</v>
      </c>
    </row>
    <row r="91" customFormat="false" ht="13.5" hidden="false" customHeight="false" outlineLevel="0" collapsed="false">
      <c r="C91" s="171" t="n">
        <v>-180</v>
      </c>
      <c r="D91" s="171" t="n">
        <f aca="false">C91+20</f>
        <v>-160</v>
      </c>
      <c r="E91" s="171" t="n">
        <f aca="false">D91+20</f>
        <v>-140</v>
      </c>
      <c r="F91" s="171" t="n">
        <f aca="false">E91+20</f>
        <v>-120</v>
      </c>
      <c r="G91" s="171" t="n">
        <f aca="false">F91+20</f>
        <v>-100</v>
      </c>
      <c r="H91" s="171" t="n">
        <f aca="false">G91+20</f>
        <v>-80</v>
      </c>
      <c r="I91" s="171" t="n">
        <f aca="false">H91+20</f>
        <v>-60</v>
      </c>
      <c r="J91" s="171" t="n">
        <f aca="false">I91+20</f>
        <v>-40</v>
      </c>
      <c r="K91" s="171" t="n">
        <f aca="false">J91+20</f>
        <v>-20</v>
      </c>
      <c r="L91" s="171" t="n">
        <f aca="false">K91+20</f>
        <v>0</v>
      </c>
      <c r="M91" s="171" t="n">
        <f aca="false">L91+20</f>
        <v>20</v>
      </c>
      <c r="N91" s="171" t="n">
        <f aca="false">M91+20</f>
        <v>40</v>
      </c>
    </row>
    <row r="93" customFormat="false" ht="13.5" hidden="false" customHeight="true" outlineLevel="0" collapsed="false">
      <c r="C93" s="169" t="n">
        <f aca="false">1/$E$18</f>
        <v>0.04</v>
      </c>
      <c r="D93" s="169" t="n">
        <f aca="false">1/$E$18</f>
        <v>0.04</v>
      </c>
      <c r="E93" s="169" t="n">
        <f aca="false">1/$E$18</f>
        <v>0.04</v>
      </c>
      <c r="F93" s="169" t="n">
        <f aca="false">1/$E$18</f>
        <v>0.04</v>
      </c>
      <c r="G93" s="169" t="n">
        <f aca="false">1/$E$18</f>
        <v>0.04</v>
      </c>
      <c r="H93" s="169" t="n">
        <f aca="false">1/$E$18</f>
        <v>0.04</v>
      </c>
      <c r="I93" s="169" t="n">
        <f aca="false">1/$E$18</f>
        <v>0.04</v>
      </c>
      <c r="J93" s="169" t="n">
        <f aca="false">1/$E$18</f>
        <v>0.04</v>
      </c>
      <c r="K93" s="169" t="n">
        <f aca="false">1/$E$18</f>
        <v>0.04</v>
      </c>
      <c r="L93" s="169" t="n">
        <f aca="false">1/$E$18</f>
        <v>0.04</v>
      </c>
      <c r="M93" s="169" t="n">
        <f aca="false">1/$E$18</f>
        <v>0.04</v>
      </c>
      <c r="N93" s="169" t="n">
        <f aca="false">1/$E$18</f>
        <v>0.04</v>
      </c>
    </row>
    <row r="94" customFormat="false" ht="13.5" hidden="false" customHeight="false" outlineLevel="0" collapsed="false">
      <c r="C94" s="171" t="n">
        <v>-180</v>
      </c>
      <c r="D94" s="171" t="n">
        <f aca="false">C94+20</f>
        <v>-160</v>
      </c>
      <c r="E94" s="171" t="n">
        <f aca="false">D94+20</f>
        <v>-140</v>
      </c>
      <c r="F94" s="171" t="n">
        <f aca="false">E94+20</f>
        <v>-120</v>
      </c>
      <c r="G94" s="171" t="n">
        <f aca="false">F94+20</f>
        <v>-100</v>
      </c>
      <c r="H94" s="171" t="n">
        <f aca="false">G94+20</f>
        <v>-80</v>
      </c>
      <c r="I94" s="171" t="n">
        <f aca="false">H94+20</f>
        <v>-60</v>
      </c>
      <c r="J94" s="171" t="n">
        <f aca="false">I94+20</f>
        <v>-40</v>
      </c>
      <c r="K94" s="171" t="n">
        <f aca="false">J94+20</f>
        <v>-20</v>
      </c>
      <c r="L94" s="171" t="n">
        <f aca="false">K94+20</f>
        <v>0</v>
      </c>
      <c r="M94" s="171" t="n">
        <f aca="false">L94+20</f>
        <v>20</v>
      </c>
      <c r="N94" s="171" t="n">
        <f aca="false">M94+20</f>
        <v>40</v>
      </c>
    </row>
    <row r="96" customFormat="false" ht="13.5" hidden="false" customHeight="false" outlineLevel="0" collapsed="false">
      <c r="C96" s="172" t="n">
        <f aca="false">1/$E$19</f>
        <v>0.005</v>
      </c>
      <c r="D96" s="172" t="n">
        <f aca="false">1/$E$19</f>
        <v>0.005</v>
      </c>
      <c r="E96" s="172" t="n">
        <f aca="false">1/$E$19</f>
        <v>0.005</v>
      </c>
      <c r="F96" s="172" t="n">
        <f aca="false">1/$E$19</f>
        <v>0.005</v>
      </c>
      <c r="G96" s="172" t="n">
        <f aca="false">1/$E$19</f>
        <v>0.005</v>
      </c>
      <c r="H96" s="172" t="n">
        <f aca="false">1/$E$19</f>
        <v>0.005</v>
      </c>
      <c r="I96" s="172" t="n">
        <f aca="false">1/$E$19</f>
        <v>0.005</v>
      </c>
      <c r="J96" s="172" t="n">
        <f aca="false">1/$E$19</f>
        <v>0.005</v>
      </c>
      <c r="K96" s="172" t="n">
        <f aca="false">1/$E$19</f>
        <v>0.005</v>
      </c>
      <c r="L96" s="172" t="n">
        <f aca="false">1/$E$19</f>
        <v>0.005</v>
      </c>
      <c r="M96" s="172" t="n">
        <f aca="false">1/$E$19</f>
        <v>0.005</v>
      </c>
      <c r="N96" s="172" t="n">
        <f aca="false">1/$E$19</f>
        <v>0.005</v>
      </c>
    </row>
    <row r="97" customFormat="false" ht="13.5" hidden="false" customHeight="false" outlineLevel="0" collapsed="false">
      <c r="C97" s="171" t="n">
        <v>-180</v>
      </c>
      <c r="D97" s="171" t="n">
        <f aca="false">C97+20</f>
        <v>-160</v>
      </c>
      <c r="E97" s="171" t="n">
        <f aca="false">D97+20</f>
        <v>-140</v>
      </c>
      <c r="F97" s="171" t="n">
        <f aca="false">E97+20</f>
        <v>-120</v>
      </c>
      <c r="G97" s="171" t="n">
        <f aca="false">F97+20</f>
        <v>-100</v>
      </c>
      <c r="H97" s="171" t="n">
        <f aca="false">G97+20</f>
        <v>-80</v>
      </c>
      <c r="I97" s="171" t="n">
        <f aca="false">H97+20</f>
        <v>-60</v>
      </c>
      <c r="J97" s="171" t="n">
        <f aca="false">I97+20</f>
        <v>-40</v>
      </c>
      <c r="K97" s="171" t="n">
        <f aca="false">J97+20</f>
        <v>-20</v>
      </c>
      <c r="L97" s="171" t="n">
        <f aca="false">K97+20</f>
        <v>0</v>
      </c>
      <c r="M97" s="171" t="n">
        <f aca="false">L97+20</f>
        <v>20</v>
      </c>
      <c r="N97" s="171" t="n">
        <f aca="false">M97+20</f>
        <v>40</v>
      </c>
    </row>
  </sheetData>
  <scenarios current="0" show="0">
    <scenario name="Подбор" locked="false" count="2" user="Calc" comment="Автор: Дмитрий , 1/16/2002&#10;Автор изменений: Дмитрий , 16.01.2002">
      <inputCells r="C23" val="6,2036026304884E-07"/>
      <inputCells r="D21" val="0,00112277124964034"/>
    </scenario>
  </scenarios>
  <mergeCells count="5">
    <mergeCell ref="C15:E15"/>
    <mergeCell ref="C16:E16"/>
    <mergeCell ref="B21:C21"/>
    <mergeCell ref="B37:Q37"/>
    <mergeCell ref="B41:Q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71" activeCellId="0" sqref="I7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Неверов Дмитрий </dc:creator>
  <dc:description/>
  <dc:language>en-US</dc:language>
  <cp:lastModifiedBy>Дмитрий</cp:lastModifiedBy>
  <cp:lastPrinted>2002-01-17T00:02:21Z</cp:lastPrinted>
  <dcterms:modified xsi:type="dcterms:W3CDTF">2002-01-29T10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ладелец">
    <vt:lpwstr>Неверов Дмитрий</vt:lpwstr>
  </property>
  <property fmtid="{D5CDD505-2E9C-101B-9397-08002B2CF9AE}" pid="3" name="_MarkAsFinal">
    <vt:bool>1</vt:bool>
  </property>
</Properties>
</file>