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3.2" sheetId="1" state="visible" r:id="rId2"/>
    <sheet name="Рис 3_5" sheetId="2" state="visible" r:id="rId3"/>
    <sheet name="Рис 3_6" sheetId="3" state="visible" r:id="rId4"/>
    <sheet name="Рис 3_7" sheetId="4" state="visible" r:id="rId5"/>
    <sheet name="Рис 3_4" sheetId="5" state="visible" r:id="rId6"/>
    <sheet name="Табл для построения рис" sheetId="6" state="visible" r:id="rId7"/>
    <sheet name="Доклад" sheetId="7" state="visible" r:id="rId8"/>
    <sheet name="Резерв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93">
  <si>
    <t xml:space="preserve">Таблица 3.2.</t>
  </si>
  <si>
    <t xml:space="preserve">Динамика показателей периферической крови</t>
  </si>
  <si>
    <t xml:space="preserve">Физиологи-ческий показатель</t>
  </si>
  <si>
    <t xml:space="preserve">Интервал</t>
  </si>
  <si>
    <t xml:space="preserve">х±m</t>
  </si>
  <si>
    <t xml:space="preserve">р</t>
  </si>
  <si>
    <t xml:space="preserve">p</t>
  </si>
  <si>
    <t xml:space="preserve">Количество эритроцитов, млн./мкл</t>
  </si>
  <si>
    <t xml:space="preserve">±</t>
  </si>
  <si>
    <t xml:space="preserve">&lt;0,01</t>
  </si>
  <si>
    <t xml:space="preserve">Эозинофилы, %</t>
  </si>
  <si>
    <t xml:space="preserve">&gt;0,05</t>
  </si>
  <si>
    <t xml:space="preserve">&lt;0,05</t>
  </si>
  <si>
    <t xml:space="preserve">контроль</t>
  </si>
  <si>
    <t xml:space="preserve">Концентрация гемоглобина, г/л</t>
  </si>
  <si>
    <t xml:space="preserve">&lt;0,001</t>
  </si>
  <si>
    <t xml:space="preserve">Палочкоядер-ные нейтрофилы, %</t>
  </si>
  <si>
    <t xml:space="preserve">СОЭ, мм/ч</t>
  </si>
  <si>
    <t xml:space="preserve">Сегментоядер-ные нейтрофилы, %</t>
  </si>
  <si>
    <t xml:space="preserve">Количество тромбоцитов, тыс./мкл</t>
  </si>
  <si>
    <t xml:space="preserve">Лимфоциты, %</t>
  </si>
  <si>
    <t xml:space="preserve">Количество лейкоцитов, тыс./мкл</t>
  </si>
  <si>
    <t xml:space="preserve">Моноциты, %</t>
  </si>
  <si>
    <t xml:space="preserve">Облученные</t>
  </si>
  <si>
    <t xml:space="preserve">Контроль</t>
  </si>
  <si>
    <t xml:space="preserve">Эритроциты</t>
  </si>
  <si>
    <t xml:space="preserve">Гемоглобин</t>
  </si>
  <si>
    <t xml:space="preserve">СОЭ</t>
  </si>
  <si>
    <t xml:space="preserve">MCH</t>
  </si>
  <si>
    <t xml:space="preserve">тромбоциты, тыс./мм3</t>
  </si>
  <si>
    <t xml:space="preserve">лейкоциты, тыс./мм3</t>
  </si>
  <si>
    <t xml:space="preserve">эозинофилы, %</t>
  </si>
  <si>
    <t xml:space="preserve">палочкоядер. нейтрофилы, %</t>
  </si>
  <si>
    <t xml:space="preserve">сегментоядер. нейтрофилы, %</t>
  </si>
  <si>
    <t xml:space="preserve">лимфациты, %</t>
  </si>
  <si>
    <t xml:space="preserve">моноциты, %</t>
  </si>
  <si>
    <t xml:space="preserve">Возрастная группа</t>
  </si>
  <si>
    <t xml:space="preserve">Hb</t>
  </si>
  <si>
    <t xml:space="preserve">Ht</t>
  </si>
  <si>
    <t xml:space="preserve">MCV</t>
  </si>
  <si>
    <t xml:space="preserve">MCHC</t>
  </si>
  <si>
    <t xml:space="preserve">RDW</t>
  </si>
  <si>
    <t xml:space="preserve">MPV</t>
  </si>
  <si>
    <t xml:space="preserve">PDW</t>
  </si>
  <si>
    <t xml:space="preserve">тромбоциты, тыс/мм3</t>
  </si>
  <si>
    <t xml:space="preserve">PCT</t>
  </si>
  <si>
    <t xml:space="preserve">ретикулоциты, %.</t>
  </si>
  <si>
    <t xml:space="preserve">лейкоциты, тыс/мм3</t>
  </si>
  <si>
    <t xml:space="preserve">пал.нетр, %</t>
  </si>
  <si>
    <t xml:space="preserve">сегм.нейтр, %</t>
  </si>
  <si>
    <t xml:space="preserve">Время свертывания, мин</t>
  </si>
  <si>
    <t xml:space="preserve">ПТИ, %</t>
  </si>
  <si>
    <t xml:space="preserve">Билирубин</t>
  </si>
  <si>
    <t xml:space="preserve">белок</t>
  </si>
  <si>
    <t xml:space="preserve">альбумины, %</t>
  </si>
  <si>
    <t xml:space="preserve">a1</t>
  </si>
  <si>
    <t xml:space="preserve">a2</t>
  </si>
  <si>
    <t xml:space="preserve">b</t>
  </si>
  <si>
    <t xml:space="preserve">g</t>
  </si>
  <si>
    <t xml:space="preserve">АСТ</t>
  </si>
  <si>
    <t xml:space="preserve">АЛТ</t>
  </si>
  <si>
    <r>
      <rPr>
        <sz val="10"/>
        <rFont val="GreekMathSymbols"/>
        <family val="0"/>
        <charset val="2"/>
      </rPr>
      <t xml:space="preserve">b-</t>
    </r>
    <r>
      <rPr>
        <sz val="10"/>
        <rFont val="Arial Cyr"/>
        <family val="2"/>
        <charset val="204"/>
      </rPr>
      <t xml:space="preserve">липопротеиды</t>
    </r>
  </si>
  <si>
    <t xml:space="preserve">Креатенин</t>
  </si>
  <si>
    <t xml:space="preserve">Мочевина</t>
  </si>
  <si>
    <t xml:space="preserve">Холестерин</t>
  </si>
  <si>
    <t xml:space="preserve">Na</t>
  </si>
  <si>
    <t xml:space="preserve">K</t>
  </si>
  <si>
    <t xml:space="preserve">Ca</t>
  </si>
  <si>
    <t xml:space="preserve">Mg</t>
  </si>
  <si>
    <t xml:space="preserve">Cu</t>
  </si>
  <si>
    <t xml:space="preserve">Fe</t>
  </si>
  <si>
    <t xml:space="preserve">Zn</t>
  </si>
  <si>
    <t xml:space="preserve">Mn</t>
  </si>
  <si>
    <t xml:space="preserve">Pb</t>
  </si>
  <si>
    <t xml:space="preserve">Co</t>
  </si>
  <si>
    <t xml:space="preserve">x </t>
  </si>
  <si>
    <t xml:space="preserve"> </t>
  </si>
  <si>
    <t xml:space="preserve">x(1)</t>
  </si>
  <si>
    <t xml:space="preserve">x(2)</t>
  </si>
  <si>
    <t xml:space="preserve">x(3)</t>
  </si>
  <si>
    <t xml:space="preserve">x(4)</t>
  </si>
  <si>
    <t xml:space="preserve">x(5)</t>
  </si>
  <si>
    <t xml:space="preserve">x(6)</t>
  </si>
  <si>
    <t xml:space="preserve">m</t>
  </si>
  <si>
    <t xml:space="preserve">m(1)</t>
  </si>
  <si>
    <t xml:space="preserve">m(2)</t>
  </si>
  <si>
    <t xml:space="preserve">m(3)</t>
  </si>
  <si>
    <t xml:space="preserve">m(4)</t>
  </si>
  <si>
    <t xml:space="preserve">m(5)</t>
  </si>
  <si>
    <t xml:space="preserve">m(6)</t>
  </si>
  <si>
    <t xml:space="preserve">norma_x</t>
  </si>
  <si>
    <t xml:space="preserve">norma_m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 Cyr"/>
      <family val="2"/>
      <charset val="204"/>
    </font>
    <font>
      <sz val="8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GreekMathSymbols"/>
      <family val="0"/>
      <charset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7772"/>
        <c:axId val="4827933"/>
      </c:lineChart>
      <c:catAx>
        <c:axId val="1031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33"/>
        <c:crossesAt val="0"/>
        <c:auto val="1"/>
        <c:lblAlgn val="ctr"/>
        <c:lblOffset val="100"/>
        <c:noMultiLvlLbl val="0"/>
      </c:catAx>
      <c:valAx>
        <c:axId val="4827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эритроци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625119016706"/>
          <c:y val="0.0577669205345596"/>
          <c:w val="0.86574915606336"/>
          <c:h val="0.821669780140825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7320"/>
        <c:axId val="2396302"/>
      </c:lineChart>
      <c:catAx>
        <c:axId val="6803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3692547390288"/>
              <c:y val="0.803276332806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6302"/>
        <c:crossesAt val="0"/>
        <c:auto val="1"/>
        <c:lblAlgn val="ctr"/>
        <c:lblOffset val="100"/>
        <c:noMultiLvlLbl val="0"/>
      </c:catAx>
      <c:valAx>
        <c:axId val="23963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37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55275685969"/>
          <c:y val="0.87095847104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гемоглоб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67653423353"/>
          <c:y val="0.058136180034622"/>
          <c:w val="0.86903834501861"/>
          <c:h val="0.827466820542412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7079"/>
        <c:axId val="65332001"/>
      </c:lineChart>
      <c:catAx>
        <c:axId val="8023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6029602700597"/>
              <c:y val="0.80986728216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32001"/>
        <c:crossesAt val="0"/>
        <c:auto val="1"/>
        <c:lblAlgn val="ctr"/>
        <c:lblOffset val="100"/>
        <c:noMultiLvlLbl val="0"/>
      </c:catAx>
      <c:valAx>
        <c:axId val="653320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3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477365186532"/>
          <c:y val="0.872042700519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СО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67653423353"/>
          <c:y val="0.058136180034622"/>
          <c:w val="0.86903834501861"/>
          <c:h val="0.827466820542412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9651"/>
        <c:axId val="91958880"/>
      </c:lineChart>
      <c:catAx>
        <c:axId val="5457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3692547390288"/>
              <c:y val="0.80986728216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8880"/>
        <c:crossesAt val="0"/>
        <c:auto val="1"/>
        <c:lblAlgn val="ctr"/>
        <c:lblOffset val="100"/>
        <c:noMultiLvlLbl val="0"/>
      </c:catAx>
      <c:valAx>
        <c:axId val="919588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9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9031420410283"/>
          <c:y val="0.872042700519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тромбоци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85528020033"/>
          <c:y val="0.131914277439907"/>
          <c:w val="0.868405146360418"/>
          <c:h val="0.7539820445989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5318"/>
        <c:axId val="54350278"/>
      </c:lineChart>
      <c:catAx>
        <c:axId val="7220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9051031862533"/>
              <c:y val="0.812771503040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0278"/>
        <c:crossesAt val="0"/>
        <c:auto val="1"/>
        <c:lblAlgn val="ctr"/>
        <c:lblOffset val="100"/>
        <c:noMultiLvlLbl val="0"/>
      </c:catAx>
      <c:valAx>
        <c:axId val="543502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тыс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747344788878"/>
          <c:y val="0.871560961482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5588"/>
        <c:axId val="84474030"/>
      </c:lineChart>
      <c:catAx>
        <c:axId val="7347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030"/>
        <c:crossesAt val="0"/>
        <c:auto val="1"/>
        <c:lblAlgn val="ctr"/>
        <c:lblOffset val="100"/>
        <c:noMultiLvlLbl val="0"/>
      </c:catAx>
      <c:valAx>
        <c:axId val="84474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9431"/>
        <c:axId val="36081289"/>
      </c:lineChart>
      <c:catAx>
        <c:axId val="9730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289"/>
        <c:crossesAt val="0"/>
        <c:auto val="1"/>
        <c:lblAlgn val="ctr"/>
        <c:lblOffset val="100"/>
        <c:noMultiLvlLbl val="0"/>
      </c:catAx>
      <c:valAx>
        <c:axId val="36081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тыс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0762"/>
        <c:axId val="50099232"/>
      </c:lineChart>
      <c:catAx>
        <c:axId val="6050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232"/>
        <c:crossesAt val="0"/>
        <c:auto val="1"/>
        <c:lblAlgn val="ctr"/>
        <c:lblOffset val="100"/>
        <c:noMultiLvlLbl val="0"/>
      </c:catAx>
      <c:valAx>
        <c:axId val="50099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0048"/>
        <c:axId val="76995235"/>
      </c:lineChart>
      <c:catAx>
        <c:axId val="4112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95235"/>
        <c:crossesAt val="0"/>
        <c:auto val="1"/>
        <c:lblAlgn val="ctr"/>
        <c:lblOffset val="100"/>
        <c:noMultiLvlLbl val="0"/>
      </c:catAx>
      <c:valAx>
        <c:axId val="7699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2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9465"/>
        <c:axId val="77699048"/>
      </c:lineChart>
      <c:catAx>
        <c:axId val="4366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9048"/>
        <c:crossesAt val="0"/>
        <c:auto val="1"/>
        <c:lblAlgn val="ctr"/>
        <c:lblOffset val="100"/>
        <c:noMultiLvlLbl val="0"/>
      </c:catAx>
      <c:valAx>
        <c:axId val="776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7513"/>
        <c:axId val="50593507"/>
      </c:lineChart>
      <c:catAx>
        <c:axId val="9900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93507"/>
        <c:crossesAt val="0"/>
        <c:auto val="1"/>
        <c:lblAlgn val="ctr"/>
        <c:lblOffset val="100"/>
        <c:noMultiLvlLbl val="0"/>
      </c:catAx>
      <c:valAx>
        <c:axId val="505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88072"/>
        <c:axId val="54249737"/>
      </c:lineChart>
      <c:catAx>
        <c:axId val="5178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49737"/>
        <c:crossesAt val="0"/>
        <c:auto val="1"/>
        <c:lblAlgn val="ctr"/>
        <c:lblOffset val="100"/>
        <c:noMultiLvlLbl val="0"/>
      </c:catAx>
      <c:valAx>
        <c:axId val="542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8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3:$C$28</c:f>
              <c:numCache>
                <c:formatCode>General</c:formatCode>
                <c:ptCount val="6"/>
                <c:pt idx="0">
                  <c:v>30.6923076923077</c:v>
                </c:pt>
                <c:pt idx="1">
                  <c:v>30.475</c:v>
                </c:pt>
                <c:pt idx="2">
                  <c:v>30.3955882352941</c:v>
                </c:pt>
                <c:pt idx="3">
                  <c:v>30.7142857142857</c:v>
                </c:pt>
                <c:pt idx="4">
                  <c:v>30.825</c:v>
                </c:pt>
                <c:pt idx="5">
                  <c:v>31.04626865671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3:$F$28</c:f>
              <c:numCache>
                <c:formatCode>General</c:formatCode>
                <c:ptCount val="6"/>
                <c:pt idx="0">
                  <c:v>30.6311374768142</c:v>
                </c:pt>
                <c:pt idx="1">
                  <c:v>30.6311374768142</c:v>
                </c:pt>
                <c:pt idx="2">
                  <c:v>30.6311374768142</c:v>
                </c:pt>
                <c:pt idx="3">
                  <c:v>30.6311374768142</c:v>
                </c:pt>
                <c:pt idx="4">
                  <c:v>30.6311374768142</c:v>
                </c:pt>
                <c:pt idx="5">
                  <c:v>30.6311374768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0225"/>
        <c:axId val="81433499"/>
      </c:lineChart>
      <c:catAx>
        <c:axId val="2351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3499"/>
        <c:crossesAt val="0"/>
        <c:auto val="1"/>
        <c:lblAlgn val="ctr"/>
        <c:lblOffset val="100"/>
        <c:noMultiLvlLbl val="0"/>
      </c:catAx>
      <c:valAx>
        <c:axId val="814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00</xdr:colOff>
      <xdr:row>0</xdr:row>
      <xdr:rowOff>353520</xdr:rowOff>
    </xdr:from>
    <xdr:to>
      <xdr:col>17</xdr:col>
      <xdr:colOff>140760</xdr:colOff>
      <xdr:row>7</xdr:row>
      <xdr:rowOff>133560</xdr:rowOff>
    </xdr:to>
    <xdr:graphicFrame>
      <xdr:nvGraphicFramePr>
        <xdr:cNvPr id="4" name="Chart 1"/>
        <xdr:cNvGraphicFramePr/>
      </xdr:nvGraphicFramePr>
      <xdr:xfrm>
        <a:off x="3607560" y="353520"/>
        <a:ext cx="2622960" cy="165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60</xdr:colOff>
      <xdr:row>5</xdr:row>
      <xdr:rowOff>123840</xdr:rowOff>
    </xdr:from>
    <xdr:to>
      <xdr:col>17</xdr:col>
      <xdr:colOff>90720</xdr:colOff>
      <xdr:row>15</xdr:row>
      <xdr:rowOff>75600</xdr:rowOff>
    </xdr:to>
    <xdr:graphicFrame>
      <xdr:nvGraphicFramePr>
        <xdr:cNvPr id="5" name="Chart 2"/>
        <xdr:cNvGraphicFramePr/>
      </xdr:nvGraphicFramePr>
      <xdr:xfrm>
        <a:off x="3577320" y="1676520"/>
        <a:ext cx="2603160" cy="157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90000</xdr:colOff>
      <xdr:row>14</xdr:row>
      <xdr:rowOff>56880</xdr:rowOff>
    </xdr:from>
    <xdr:to>
      <xdr:col>26</xdr:col>
      <xdr:colOff>140760</xdr:colOff>
      <xdr:row>22</xdr:row>
      <xdr:rowOff>133560</xdr:rowOff>
    </xdr:to>
    <xdr:graphicFrame>
      <xdr:nvGraphicFramePr>
        <xdr:cNvPr id="6" name="Chart 3"/>
        <xdr:cNvGraphicFramePr/>
      </xdr:nvGraphicFramePr>
      <xdr:xfrm>
        <a:off x="6179760" y="3066840"/>
        <a:ext cx="2602080" cy="13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7</xdr:row>
      <xdr:rowOff>123840</xdr:rowOff>
    </xdr:from>
    <xdr:to>
      <xdr:col>17</xdr:col>
      <xdr:colOff>90720</xdr:colOff>
      <xdr:row>36</xdr:row>
      <xdr:rowOff>19080</xdr:rowOff>
    </xdr:to>
    <xdr:graphicFrame>
      <xdr:nvGraphicFramePr>
        <xdr:cNvPr id="7" name="Chart 4"/>
        <xdr:cNvGraphicFramePr/>
      </xdr:nvGraphicFramePr>
      <xdr:xfrm>
        <a:off x="3557160" y="5238720"/>
        <a:ext cx="2623320" cy="13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240</xdr:colOff>
      <xdr:row>15</xdr:row>
      <xdr:rowOff>75600</xdr:rowOff>
    </xdr:from>
    <xdr:to>
      <xdr:col>17</xdr:col>
      <xdr:colOff>90720</xdr:colOff>
      <xdr:row>26</xdr:row>
      <xdr:rowOff>28440</xdr:rowOff>
    </xdr:to>
    <xdr:graphicFrame>
      <xdr:nvGraphicFramePr>
        <xdr:cNvPr id="8" name="Chart 6"/>
        <xdr:cNvGraphicFramePr/>
      </xdr:nvGraphicFramePr>
      <xdr:xfrm>
        <a:off x="3587400" y="3247560"/>
        <a:ext cx="25930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29760</xdr:colOff>
      <xdr:row>15</xdr:row>
      <xdr:rowOff>75960</xdr:rowOff>
    </xdr:to>
    <xdr:graphicFrame>
      <xdr:nvGraphicFramePr>
        <xdr:cNvPr id="9" name="Chart 1"/>
        <xdr:cNvGraphicFramePr/>
      </xdr:nvGraphicFramePr>
      <xdr:xfrm>
        <a:off x="0" y="0"/>
        <a:ext cx="4158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9720</xdr:rowOff>
    </xdr:from>
    <xdr:to>
      <xdr:col>6</xdr:col>
      <xdr:colOff>329760</xdr:colOff>
      <xdr:row>33</xdr:row>
      <xdr:rowOff>75960</xdr:rowOff>
    </xdr:to>
    <xdr:graphicFrame>
      <xdr:nvGraphicFramePr>
        <xdr:cNvPr id="10" name="Chart 2"/>
        <xdr:cNvGraphicFramePr/>
      </xdr:nvGraphicFramePr>
      <xdr:xfrm>
        <a:off x="0" y="2924280"/>
        <a:ext cx="41587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0</xdr:rowOff>
    </xdr:from>
    <xdr:to>
      <xdr:col>14</xdr:col>
      <xdr:colOff>10440</xdr:colOff>
      <xdr:row>15</xdr:row>
      <xdr:rowOff>66240</xdr:rowOff>
    </xdr:to>
    <xdr:graphicFrame>
      <xdr:nvGraphicFramePr>
        <xdr:cNvPr id="11" name="Chart 3"/>
        <xdr:cNvGraphicFramePr/>
      </xdr:nvGraphicFramePr>
      <xdr:xfrm>
        <a:off x="4786200" y="0"/>
        <a:ext cx="41587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18960</xdr:colOff>
      <xdr:row>18</xdr:row>
      <xdr:rowOff>9720</xdr:rowOff>
    </xdr:from>
    <xdr:to>
      <xdr:col>14</xdr:col>
      <xdr:colOff>20520</xdr:colOff>
      <xdr:row>33</xdr:row>
      <xdr:rowOff>66600</xdr:rowOff>
    </xdr:to>
    <xdr:graphicFrame>
      <xdr:nvGraphicFramePr>
        <xdr:cNvPr id="12" name="Chart 4"/>
        <xdr:cNvGraphicFramePr/>
      </xdr:nvGraphicFramePr>
      <xdr:xfrm>
        <a:off x="4786200" y="2924280"/>
        <a:ext cx="4168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8.99"/>
    <col collapsed="false" customWidth="true" hidden="false" outlineLevel="0" max="3" min="3" style="2" width="5.56"/>
    <col collapsed="false" customWidth="true" hidden="false" outlineLevel="0" max="4" min="4" style="1" width="1.99"/>
    <col collapsed="false" customWidth="true" hidden="false" outlineLevel="0" max="5" min="5" style="3" width="5.56"/>
    <col collapsed="false" customWidth="true" hidden="false" outlineLevel="0" max="6" min="6" style="1" width="6.7"/>
    <col collapsed="false" customWidth="true" hidden="false" outlineLevel="0" max="7" min="7" style="0" width="14.56"/>
    <col collapsed="false" customWidth="true" hidden="false" outlineLevel="0" max="8" min="8" style="1" width="8.99"/>
    <col collapsed="false" customWidth="true" hidden="false" outlineLevel="0" max="9" min="9" style="0" width="4.56"/>
    <col collapsed="false" customWidth="true" hidden="false" outlineLevel="0" max="10" min="10" style="0" width="1.99"/>
    <col collapsed="false" customWidth="true" hidden="false" outlineLevel="0" max="11" min="11" style="3" width="4.56"/>
    <col collapsed="false" customWidth="true" hidden="false" outlineLevel="0" max="12" min="12" style="1" width="5.71"/>
    <col collapsed="false" customWidth="true" hidden="false" outlineLevel="0" max="13" min="13" style="0" width="5.41"/>
    <col collapsed="false" customWidth="true" hidden="false" outlineLevel="0" max="14" min="14" style="0" width="1.99"/>
    <col collapsed="false" customWidth="true" hidden="false" outlineLevel="0" max="16" min="15" style="0" width="6.56"/>
    <col collapsed="false" customWidth="true" hidden="false" outlineLevel="0" max="17" min="17" style="0" width="7.14"/>
    <col collapsed="false" customWidth="true" hidden="false" outlineLevel="0" max="18" min="18" style="0" width="1.85"/>
    <col collapsed="false" customWidth="true" hidden="false" outlineLevel="0" max="19" min="19" style="0" width="5.71"/>
    <col collapsed="false" customWidth="true" hidden="false" outlineLevel="0" max="20" min="20" style="0" width="6.41"/>
    <col collapsed="false" customWidth="true" hidden="false" outlineLevel="0" max="21" min="21" style="0" width="5.71"/>
    <col collapsed="false" customWidth="true" hidden="false" outlineLevel="0" max="22" min="22" style="0" width="1.99"/>
    <col collapsed="false" customWidth="true" hidden="false" outlineLevel="0" max="24" min="23" style="0" width="5.99"/>
    <col collapsed="false" customWidth="true" hidden="false" outlineLevel="0" max="25" min="25" style="0" width="3.85"/>
    <col collapsed="false" customWidth="true" hidden="false" outlineLevel="0" max="26" min="26" style="0" width="2.13"/>
    <col collapsed="false" customWidth="true" hidden="false" outlineLevel="0" max="28" min="27" style="0" width="4.99"/>
    <col collapsed="false" customWidth="true" hidden="false" outlineLevel="0" max="29" min="29" style="0" width="4.56"/>
    <col collapsed="false" customWidth="true" hidden="false" outlineLevel="0" max="30" min="30" style="0" width="1.85"/>
    <col collapsed="false" customWidth="true" hidden="false" outlineLevel="0" max="32" min="31" style="0" width="5.13"/>
    <col collapsed="false" customWidth="true" hidden="false" outlineLevel="0" max="33" min="33" style="0" width="4.56"/>
    <col collapsed="false" customWidth="true" hidden="false" outlineLevel="0" max="34" min="34" style="0" width="1.7"/>
    <col collapsed="false" customWidth="true" hidden="false" outlineLevel="0" max="36" min="35" style="0" width="4.85"/>
    <col collapsed="false" customWidth="true" hidden="false" outlineLevel="0" max="37" min="37" style="0" width="5.13"/>
    <col collapsed="false" customWidth="true" hidden="false" outlineLevel="0" max="38" min="38" style="0" width="1.85"/>
    <col collapsed="false" customWidth="true" hidden="false" outlineLevel="0" max="40" min="39" style="0" width="5.56"/>
    <col collapsed="false" customWidth="true" hidden="false" outlineLevel="0" max="41" min="41" style="0" width="4.85"/>
    <col collapsed="false" customWidth="true" hidden="false" outlineLevel="0" max="42" min="42" style="0" width="1.99"/>
    <col collapsed="false" customWidth="true" hidden="false" outlineLevel="0" max="43" min="43" style="0" width="4.7"/>
    <col collapsed="false" customWidth="true" hidden="false" outlineLevel="0" max="44" min="44" style="0" width="5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s="10" customFormat="true" ht="47.25" hidden="false" customHeight="true" outlineLevel="0" collapsed="false">
      <c r="A7" s="7" t="s">
        <v>2</v>
      </c>
      <c r="B7" s="7" t="s">
        <v>3</v>
      </c>
      <c r="C7" s="7" t="s">
        <v>4</v>
      </c>
      <c r="D7" s="7"/>
      <c r="E7" s="7"/>
      <c r="F7" s="8" t="s">
        <v>5</v>
      </c>
      <c r="G7" s="7" t="s">
        <v>2</v>
      </c>
      <c r="H7" s="7" t="s">
        <v>3</v>
      </c>
      <c r="I7" s="7" t="s">
        <v>4</v>
      </c>
      <c r="J7" s="7"/>
      <c r="K7" s="7"/>
      <c r="L7" s="9" t="s">
        <v>6</v>
      </c>
      <c r="N7" s="11"/>
      <c r="O7" s="11"/>
      <c r="P7" s="11"/>
      <c r="Z7" s="12"/>
      <c r="AA7" s="12"/>
      <c r="AB7" s="12"/>
      <c r="AD7" s="12"/>
      <c r="AE7" s="12"/>
      <c r="AF7" s="12"/>
      <c r="AH7" s="12"/>
      <c r="AI7" s="12"/>
      <c r="AJ7" s="12"/>
      <c r="AL7" s="12"/>
      <c r="AM7" s="12"/>
      <c r="AN7" s="12"/>
      <c r="AO7" s="12"/>
    </row>
    <row r="8" s="23" customFormat="true" ht="15" hidden="false" customHeight="true" outlineLevel="0" collapsed="false">
      <c r="A8" s="13" t="s">
        <v>7</v>
      </c>
      <c r="B8" s="14" t="n">
        <v>1</v>
      </c>
      <c r="C8" s="15" t="n">
        <v>4.58076923076923</v>
      </c>
      <c r="D8" s="16" t="s">
        <v>8</v>
      </c>
      <c r="E8" s="17" t="n">
        <v>0.0452021768303267</v>
      </c>
      <c r="F8" s="18" t="s">
        <v>9</v>
      </c>
      <c r="G8" s="19" t="s">
        <v>10</v>
      </c>
      <c r="H8" s="14" t="n">
        <v>1</v>
      </c>
      <c r="I8" s="20" t="n">
        <v>2.59459459459459</v>
      </c>
      <c r="J8" s="21" t="s">
        <v>8</v>
      </c>
      <c r="K8" s="22" t="n">
        <v>0.329845398901312</v>
      </c>
      <c r="L8" s="18" t="s">
        <v>11</v>
      </c>
    </row>
    <row r="9" s="23" customFormat="true" ht="15" hidden="false" customHeight="true" outlineLevel="0" collapsed="false">
      <c r="A9" s="13"/>
      <c r="B9" s="24" t="n">
        <v>2</v>
      </c>
      <c r="C9" s="25" t="n">
        <v>4.7025</v>
      </c>
      <c r="D9" s="26" t="s">
        <v>8</v>
      </c>
      <c r="E9" s="27" t="n">
        <v>0.0412501428307778</v>
      </c>
      <c r="F9" s="28" t="s">
        <v>11</v>
      </c>
      <c r="G9" s="19"/>
      <c r="H9" s="24" t="n">
        <v>2</v>
      </c>
      <c r="I9" s="29" t="n">
        <v>2.6734693877551</v>
      </c>
      <c r="J9" s="30" t="s">
        <v>8</v>
      </c>
      <c r="K9" s="31" t="n">
        <v>0.241149026491765</v>
      </c>
      <c r="L9" s="28" t="s">
        <v>11</v>
      </c>
    </row>
    <row r="10" s="23" customFormat="true" ht="15" hidden="false" customHeight="true" outlineLevel="0" collapsed="false">
      <c r="A10" s="13"/>
      <c r="B10" s="24" t="n">
        <v>3</v>
      </c>
      <c r="C10" s="25" t="n">
        <v>4.73225490196078</v>
      </c>
      <c r="D10" s="26" t="s">
        <v>8</v>
      </c>
      <c r="E10" s="27" t="n">
        <v>0.0274277104827335</v>
      </c>
      <c r="F10" s="28" t="s">
        <v>11</v>
      </c>
      <c r="G10" s="19"/>
      <c r="H10" s="24" t="n">
        <v>3</v>
      </c>
      <c r="I10" s="29" t="n">
        <v>2.44897959183673</v>
      </c>
      <c r="J10" s="30" t="s">
        <v>8</v>
      </c>
      <c r="K10" s="31" t="n">
        <v>0.137699570357898</v>
      </c>
      <c r="L10" s="28" t="s">
        <v>11</v>
      </c>
    </row>
    <row r="11" s="23" customFormat="true" ht="15" hidden="false" customHeight="true" outlineLevel="0" collapsed="false">
      <c r="A11" s="13"/>
      <c r="B11" s="24" t="n">
        <v>4</v>
      </c>
      <c r="C11" s="25" t="n">
        <v>4.69020408163265</v>
      </c>
      <c r="D11" s="26" t="s">
        <v>8</v>
      </c>
      <c r="E11" s="27" t="n">
        <v>0.0435933685939417</v>
      </c>
      <c r="F11" s="28" t="s">
        <v>11</v>
      </c>
      <c r="G11" s="19"/>
      <c r="H11" s="24" t="n">
        <v>4</v>
      </c>
      <c r="I11" s="29" t="n">
        <v>2.74468085106383</v>
      </c>
      <c r="J11" s="30" t="s">
        <v>8</v>
      </c>
      <c r="K11" s="31" t="n">
        <v>0.393598269423573</v>
      </c>
      <c r="L11" s="28" t="s">
        <v>11</v>
      </c>
    </row>
    <row r="12" s="23" customFormat="true" ht="15" hidden="false" customHeight="true" outlineLevel="0" collapsed="false">
      <c r="A12" s="13"/>
      <c r="B12" s="24" t="n">
        <v>5</v>
      </c>
      <c r="C12" s="25" t="n">
        <v>4.62028571428571</v>
      </c>
      <c r="D12" s="26" t="s">
        <v>8</v>
      </c>
      <c r="E12" s="27" t="n">
        <v>0.0431027331825742</v>
      </c>
      <c r="F12" s="28" t="s">
        <v>12</v>
      </c>
      <c r="G12" s="19"/>
      <c r="H12" s="24" t="n">
        <v>5</v>
      </c>
      <c r="I12" s="29" t="n">
        <v>2.55072463768116</v>
      </c>
      <c r="J12" s="30" t="s">
        <v>8</v>
      </c>
      <c r="K12" s="31" t="n">
        <v>0.159303995403227</v>
      </c>
      <c r="L12" s="28" t="s">
        <v>11</v>
      </c>
    </row>
    <row r="13" customFormat="false" ht="15" hidden="false" customHeight="true" outlineLevel="0" collapsed="false">
      <c r="A13" s="13"/>
      <c r="B13" s="24" t="n">
        <v>6</v>
      </c>
      <c r="C13" s="25" t="n">
        <v>4.62540740740741</v>
      </c>
      <c r="D13" s="32" t="s">
        <v>8</v>
      </c>
      <c r="E13" s="27" t="n">
        <v>0.0344542482644899</v>
      </c>
      <c r="F13" s="28" t="s">
        <v>9</v>
      </c>
      <c r="G13" s="19"/>
      <c r="H13" s="24" t="n">
        <v>6</v>
      </c>
      <c r="I13" s="33" t="n">
        <v>2.41176470588235</v>
      </c>
      <c r="J13" s="34" t="s">
        <v>8</v>
      </c>
      <c r="K13" s="31" t="n">
        <v>0.110687388915119</v>
      </c>
      <c r="L13" s="28" t="s">
        <v>11</v>
      </c>
    </row>
    <row r="14" customFormat="false" ht="15" hidden="false" customHeight="true" outlineLevel="0" collapsed="false">
      <c r="A14" s="13"/>
      <c r="B14" s="35" t="s">
        <v>13</v>
      </c>
      <c r="C14" s="36" t="n">
        <v>4.7383606557377</v>
      </c>
      <c r="D14" s="37" t="s">
        <v>8</v>
      </c>
      <c r="E14" s="38" t="n">
        <v>0.016381315618077</v>
      </c>
      <c r="F14" s="35"/>
      <c r="G14" s="19"/>
      <c r="H14" s="35" t="s">
        <v>13</v>
      </c>
      <c r="I14" s="39" t="n">
        <v>2.57704918032787</v>
      </c>
      <c r="J14" s="40" t="s">
        <v>8</v>
      </c>
      <c r="K14" s="41" t="n">
        <v>0.0823275084014129</v>
      </c>
      <c r="L14" s="42"/>
    </row>
    <row r="15" customFormat="false" ht="15" hidden="false" customHeight="true" outlineLevel="0" collapsed="false">
      <c r="A15" s="19" t="s">
        <v>14</v>
      </c>
      <c r="B15" s="14" t="n">
        <v>1</v>
      </c>
      <c r="C15" s="43" t="n">
        <v>140.121951219512</v>
      </c>
      <c r="D15" s="16" t="s">
        <v>8</v>
      </c>
      <c r="E15" s="22" t="n">
        <v>1.0860507567706</v>
      </c>
      <c r="F15" s="44" t="s">
        <v>15</v>
      </c>
      <c r="G15" s="19" t="s">
        <v>16</v>
      </c>
      <c r="H15" s="14" t="n">
        <v>1</v>
      </c>
      <c r="I15" s="20" t="n">
        <v>4.83783783783784</v>
      </c>
      <c r="J15" s="21" t="s">
        <v>8</v>
      </c>
      <c r="K15" s="22" t="n">
        <v>0.574107890679453</v>
      </c>
      <c r="L15" s="18" t="s">
        <v>11</v>
      </c>
    </row>
    <row r="16" customFormat="false" ht="15" hidden="false" customHeight="true" outlineLevel="0" collapsed="false">
      <c r="A16" s="19"/>
      <c r="B16" s="24" t="n">
        <v>2</v>
      </c>
      <c r="C16" s="45" t="n">
        <v>142.962264150943</v>
      </c>
      <c r="D16" s="26" t="s">
        <v>8</v>
      </c>
      <c r="E16" s="31" t="n">
        <v>0.970524323806154</v>
      </c>
      <c r="F16" s="28" t="s">
        <v>11</v>
      </c>
      <c r="G16" s="19"/>
      <c r="H16" s="24" t="n">
        <v>2</v>
      </c>
      <c r="I16" s="29" t="n">
        <v>4.16326530612245</v>
      </c>
      <c r="J16" s="30" t="s">
        <v>8</v>
      </c>
      <c r="K16" s="31" t="n">
        <v>0.266220298358497</v>
      </c>
      <c r="L16" s="28" t="s">
        <v>11</v>
      </c>
    </row>
    <row r="17" customFormat="false" ht="15" hidden="false" customHeight="true" outlineLevel="0" collapsed="false">
      <c r="A17" s="19"/>
      <c r="B17" s="24" t="n">
        <v>3</v>
      </c>
      <c r="C17" s="45" t="n">
        <v>143.637254901961</v>
      </c>
      <c r="D17" s="26" t="s">
        <v>8</v>
      </c>
      <c r="E17" s="31" t="n">
        <v>0.864852111103416</v>
      </c>
      <c r="F17" s="28" t="s">
        <v>11</v>
      </c>
      <c r="G17" s="19"/>
      <c r="H17" s="24" t="n">
        <v>3</v>
      </c>
      <c r="I17" s="29" t="n">
        <v>3.61224489795918</v>
      </c>
      <c r="J17" s="30" t="s">
        <v>8</v>
      </c>
      <c r="K17" s="31" t="n">
        <v>0.17078466026314</v>
      </c>
      <c r="L17" s="28" t="s">
        <v>11</v>
      </c>
    </row>
    <row r="18" customFormat="false" ht="15" hidden="false" customHeight="true" outlineLevel="0" collapsed="false">
      <c r="A18" s="19"/>
      <c r="B18" s="24" t="n">
        <v>4</v>
      </c>
      <c r="C18" s="45" t="n">
        <v>143.816326530612</v>
      </c>
      <c r="D18" s="26" t="s">
        <v>8</v>
      </c>
      <c r="E18" s="31" t="n">
        <v>1.18833383520842</v>
      </c>
      <c r="F18" s="28" t="s">
        <v>11</v>
      </c>
      <c r="G18" s="19"/>
      <c r="H18" s="24" t="n">
        <v>4</v>
      </c>
      <c r="I18" s="29" t="n">
        <v>3.95744680851064</v>
      </c>
      <c r="J18" s="30" t="s">
        <v>8</v>
      </c>
      <c r="K18" s="31" t="n">
        <v>0.241329663113229</v>
      </c>
      <c r="L18" s="28" t="s">
        <v>11</v>
      </c>
    </row>
    <row r="19" customFormat="false" ht="15" hidden="false" customHeight="true" outlineLevel="0" collapsed="false">
      <c r="A19" s="19"/>
      <c r="B19" s="24" t="n">
        <v>5</v>
      </c>
      <c r="C19" s="45" t="n">
        <v>142.253521126761</v>
      </c>
      <c r="D19" s="26" t="s">
        <v>8</v>
      </c>
      <c r="E19" s="31" t="n">
        <v>1.33994779168831</v>
      </c>
      <c r="F19" s="28" t="s">
        <v>11</v>
      </c>
      <c r="G19" s="19"/>
      <c r="H19" s="24" t="n">
        <v>5</v>
      </c>
      <c r="I19" s="29" t="n">
        <v>4.14492753623188</v>
      </c>
      <c r="J19" s="30" t="s">
        <v>8</v>
      </c>
      <c r="K19" s="31" t="n">
        <v>0.231083443112364</v>
      </c>
      <c r="L19" s="28" t="s">
        <v>11</v>
      </c>
    </row>
    <row r="20" customFormat="false" ht="15" hidden="false" customHeight="true" outlineLevel="0" collapsed="false">
      <c r="A20" s="19"/>
      <c r="B20" s="24" t="n">
        <v>6</v>
      </c>
      <c r="C20" s="45" t="n">
        <v>143.088235294118</v>
      </c>
      <c r="D20" s="32" t="s">
        <v>8</v>
      </c>
      <c r="E20" s="31" t="n">
        <v>0.981055331257408</v>
      </c>
      <c r="F20" s="28" t="s">
        <v>11</v>
      </c>
      <c r="G20" s="19"/>
      <c r="H20" s="24" t="n">
        <v>6</v>
      </c>
      <c r="I20" s="33" t="n">
        <v>3.99264705882353</v>
      </c>
      <c r="J20" s="34" t="s">
        <v>8</v>
      </c>
      <c r="K20" s="31" t="n">
        <v>0.154276836992459</v>
      </c>
      <c r="L20" s="28" t="s">
        <v>11</v>
      </c>
    </row>
    <row r="21" customFormat="false" ht="15" hidden="false" customHeight="true" outlineLevel="0" collapsed="false">
      <c r="A21" s="19"/>
      <c r="B21" s="35" t="s">
        <v>13</v>
      </c>
      <c r="C21" s="46" t="n">
        <v>145.04393442623</v>
      </c>
      <c r="D21" s="37" t="s">
        <v>8</v>
      </c>
      <c r="E21" s="41" t="n">
        <v>0.527404425408992</v>
      </c>
      <c r="F21" s="42"/>
      <c r="G21" s="19"/>
      <c r="H21" s="35" t="s">
        <v>13</v>
      </c>
      <c r="I21" s="39" t="n">
        <v>3.83934426229508</v>
      </c>
      <c r="J21" s="40" t="s">
        <v>8</v>
      </c>
      <c r="K21" s="41" t="n">
        <v>0.104427848116154</v>
      </c>
      <c r="L21" s="42"/>
    </row>
    <row r="22" customFormat="false" ht="15" hidden="false" customHeight="true" outlineLevel="0" collapsed="false">
      <c r="A22" s="19" t="s">
        <v>17</v>
      </c>
      <c r="B22" s="14" t="n">
        <v>1</v>
      </c>
      <c r="C22" s="43" t="n">
        <v>6.73170731707317</v>
      </c>
      <c r="D22" s="16" t="s">
        <v>8</v>
      </c>
      <c r="E22" s="22" t="n">
        <v>0.676274217585302</v>
      </c>
      <c r="F22" s="44" t="s">
        <v>15</v>
      </c>
      <c r="G22" s="19" t="s">
        <v>18</v>
      </c>
      <c r="H22" s="14" t="n">
        <v>1</v>
      </c>
      <c r="I22" s="20" t="n">
        <v>55.8918918918919</v>
      </c>
      <c r="J22" s="21" t="s">
        <v>8</v>
      </c>
      <c r="K22" s="22" t="n">
        <v>1.04822442736554</v>
      </c>
      <c r="L22" s="18" t="s">
        <v>11</v>
      </c>
    </row>
    <row r="23" customFormat="false" ht="15" hidden="false" customHeight="true" outlineLevel="0" collapsed="false">
      <c r="A23" s="19"/>
      <c r="B23" s="24" t="n">
        <v>2</v>
      </c>
      <c r="C23" s="45" t="n">
        <v>6.1</v>
      </c>
      <c r="D23" s="26" t="s">
        <v>8</v>
      </c>
      <c r="E23" s="31" t="n">
        <v>0.396154989253201</v>
      </c>
      <c r="F23" s="47" t="s">
        <v>15</v>
      </c>
      <c r="G23" s="19"/>
      <c r="H23" s="24" t="n">
        <v>2</v>
      </c>
      <c r="I23" s="29" t="n">
        <v>56.1224489795918</v>
      </c>
      <c r="J23" s="30" t="s">
        <v>8</v>
      </c>
      <c r="K23" s="31" t="n">
        <v>0.88526901877129</v>
      </c>
      <c r="L23" s="28" t="s">
        <v>11</v>
      </c>
    </row>
    <row r="24" customFormat="false" ht="15" hidden="false" customHeight="true" outlineLevel="0" collapsed="false">
      <c r="A24" s="19"/>
      <c r="B24" s="24" t="n">
        <v>3</v>
      </c>
      <c r="C24" s="45" t="n">
        <v>5.29896907216495</v>
      </c>
      <c r="D24" s="26" t="s">
        <v>8</v>
      </c>
      <c r="E24" s="31" t="n">
        <v>0.27227442997406</v>
      </c>
      <c r="F24" s="47" t="s">
        <v>15</v>
      </c>
      <c r="G24" s="19"/>
      <c r="H24" s="24" t="n">
        <v>3</v>
      </c>
      <c r="I24" s="29" t="n">
        <v>56.9489795918367</v>
      </c>
      <c r="J24" s="30" t="s">
        <v>8</v>
      </c>
      <c r="K24" s="31" t="n">
        <v>0.645490018168803</v>
      </c>
      <c r="L24" s="28" t="s">
        <v>11</v>
      </c>
    </row>
    <row r="25" customFormat="false" ht="15" hidden="false" customHeight="true" outlineLevel="0" collapsed="false">
      <c r="A25" s="19"/>
      <c r="B25" s="24" t="n">
        <v>4</v>
      </c>
      <c r="C25" s="45" t="n">
        <v>4.6734693877551</v>
      </c>
      <c r="D25" s="26" t="s">
        <v>8</v>
      </c>
      <c r="E25" s="31" t="n">
        <v>0.395970085688602</v>
      </c>
      <c r="F25" s="28" t="s">
        <v>11</v>
      </c>
      <c r="G25" s="19"/>
      <c r="H25" s="24" t="n">
        <v>4</v>
      </c>
      <c r="I25" s="29" t="n">
        <v>56.4468085106383</v>
      </c>
      <c r="J25" s="30" t="s">
        <v>8</v>
      </c>
      <c r="K25" s="31" t="n">
        <v>0.835613691312262</v>
      </c>
      <c r="L25" s="28" t="s">
        <v>11</v>
      </c>
    </row>
    <row r="26" customFormat="false" ht="15" hidden="false" customHeight="true" outlineLevel="0" collapsed="false">
      <c r="A26" s="19"/>
      <c r="B26" s="24" t="n">
        <v>5</v>
      </c>
      <c r="C26" s="45" t="n">
        <v>4.77941176470588</v>
      </c>
      <c r="D26" s="26" t="s">
        <v>8</v>
      </c>
      <c r="E26" s="31" t="n">
        <v>0.333158447985538</v>
      </c>
      <c r="F26" s="28" t="s">
        <v>11</v>
      </c>
      <c r="G26" s="19"/>
      <c r="H26" s="24" t="n">
        <v>5</v>
      </c>
      <c r="I26" s="29" t="n">
        <v>57.0579710144928</v>
      </c>
      <c r="J26" s="30" t="s">
        <v>8</v>
      </c>
      <c r="K26" s="31" t="n">
        <v>0.846456950041812</v>
      </c>
      <c r="L26" s="28" t="s">
        <v>11</v>
      </c>
    </row>
    <row r="27" customFormat="false" ht="15" hidden="false" customHeight="true" outlineLevel="0" collapsed="false">
      <c r="A27" s="19"/>
      <c r="B27" s="24" t="n">
        <v>6</v>
      </c>
      <c r="C27" s="45" t="n">
        <v>4.98518518518519</v>
      </c>
      <c r="D27" s="32" t="s">
        <v>8</v>
      </c>
      <c r="E27" s="31" t="n">
        <v>0.277193784491793</v>
      </c>
      <c r="F27" s="47" t="s">
        <v>9</v>
      </c>
      <c r="G27" s="19"/>
      <c r="H27" s="24" t="n">
        <v>6</v>
      </c>
      <c r="I27" s="33" t="n">
        <v>58.1470588235294</v>
      </c>
      <c r="J27" s="34" t="s">
        <v>8</v>
      </c>
      <c r="K27" s="31" t="n">
        <v>0.577683131868871</v>
      </c>
      <c r="L27" s="28" t="s">
        <v>11</v>
      </c>
    </row>
    <row r="28" customFormat="false" ht="15" hidden="false" customHeight="true" outlineLevel="0" collapsed="false">
      <c r="A28" s="19"/>
      <c r="B28" s="35" t="s">
        <v>13</v>
      </c>
      <c r="C28" s="46" t="n">
        <v>4.17049180327869</v>
      </c>
      <c r="D28" s="37" t="s">
        <v>8</v>
      </c>
      <c r="E28" s="41" t="n">
        <v>0.131245379812248</v>
      </c>
      <c r="F28" s="42"/>
      <c r="G28" s="19"/>
      <c r="H28" s="35" t="s">
        <v>13</v>
      </c>
      <c r="I28" s="39" t="n">
        <v>57.4819672131148</v>
      </c>
      <c r="J28" s="40" t="s">
        <v>8</v>
      </c>
      <c r="K28" s="41" t="n">
        <v>0.322812389579736</v>
      </c>
      <c r="L28" s="42"/>
    </row>
    <row r="29" customFormat="false" ht="15" hidden="false" customHeight="true" outlineLevel="0" collapsed="false">
      <c r="A29" s="48" t="s">
        <v>19</v>
      </c>
      <c r="B29" s="14" t="n">
        <v>1</v>
      </c>
      <c r="C29" s="43" t="n">
        <v>232.333333333333</v>
      </c>
      <c r="D29" s="16" t="s">
        <v>8</v>
      </c>
      <c r="E29" s="22" t="n">
        <v>8.83954898524954</v>
      </c>
      <c r="F29" s="18" t="s">
        <v>12</v>
      </c>
      <c r="G29" s="19" t="s">
        <v>20</v>
      </c>
      <c r="H29" s="14" t="n">
        <v>1</v>
      </c>
      <c r="I29" s="20" t="n">
        <v>30.972972972973</v>
      </c>
      <c r="J29" s="21" t="s">
        <v>8</v>
      </c>
      <c r="K29" s="22" t="n">
        <v>0.933595914226702</v>
      </c>
      <c r="L29" s="18" t="s">
        <v>11</v>
      </c>
    </row>
    <row r="30" customFormat="false" ht="15" hidden="false" customHeight="true" outlineLevel="0" collapsed="false">
      <c r="A30" s="48"/>
      <c r="B30" s="24" t="n">
        <v>2</v>
      </c>
      <c r="C30" s="45" t="n">
        <v>239.4375</v>
      </c>
      <c r="D30" s="26" t="s">
        <v>8</v>
      </c>
      <c r="E30" s="31" t="n">
        <v>5.99119524255362</v>
      </c>
      <c r="F30" s="28" t="s">
        <v>11</v>
      </c>
      <c r="G30" s="19"/>
      <c r="H30" s="24" t="n">
        <v>2</v>
      </c>
      <c r="I30" s="29" t="n">
        <v>31.0816326530612</v>
      </c>
      <c r="J30" s="30" t="s">
        <v>8</v>
      </c>
      <c r="K30" s="31" t="n">
        <v>0.879102014916839</v>
      </c>
      <c r="L30" s="28" t="s">
        <v>11</v>
      </c>
    </row>
    <row r="31" customFormat="false" ht="15" hidden="false" customHeight="true" outlineLevel="0" collapsed="false">
      <c r="A31" s="48"/>
      <c r="B31" s="24" t="n">
        <v>3</v>
      </c>
      <c r="C31" s="45" t="n">
        <v>247.896907216495</v>
      </c>
      <c r="D31" s="26" t="s">
        <v>8</v>
      </c>
      <c r="E31" s="31" t="n">
        <v>3.65746319963971</v>
      </c>
      <c r="F31" s="28" t="s">
        <v>11</v>
      </c>
      <c r="G31" s="19"/>
      <c r="H31" s="24" t="n">
        <v>3</v>
      </c>
      <c r="I31" s="29" t="n">
        <v>30.9285714285714</v>
      </c>
      <c r="J31" s="30" t="s">
        <v>8</v>
      </c>
      <c r="K31" s="31" t="n">
        <v>0.569446119321974</v>
      </c>
      <c r="L31" s="28" t="s">
        <v>11</v>
      </c>
    </row>
    <row r="32" customFormat="false" ht="15" hidden="false" customHeight="true" outlineLevel="0" collapsed="false">
      <c r="A32" s="48"/>
      <c r="B32" s="24" t="n">
        <v>4</v>
      </c>
      <c r="C32" s="45" t="n">
        <v>234.926829268293</v>
      </c>
      <c r="D32" s="26" t="s">
        <v>8</v>
      </c>
      <c r="E32" s="31" t="n">
        <v>5.67959443801833</v>
      </c>
      <c r="F32" s="28" t="s">
        <v>12</v>
      </c>
      <c r="G32" s="19"/>
      <c r="H32" s="24" t="n">
        <v>4</v>
      </c>
      <c r="I32" s="29" t="n">
        <v>30.7872340425532</v>
      </c>
      <c r="J32" s="30" t="s">
        <v>8</v>
      </c>
      <c r="K32" s="31" t="n">
        <v>0.889831637149687</v>
      </c>
      <c r="L32" s="28" t="s">
        <v>11</v>
      </c>
    </row>
    <row r="33" customFormat="false" ht="15" hidden="false" customHeight="true" outlineLevel="0" collapsed="false">
      <c r="A33" s="48"/>
      <c r="B33" s="24" t="n">
        <v>5</v>
      </c>
      <c r="C33" s="45" t="n">
        <v>221.806451612903</v>
      </c>
      <c r="D33" s="26" t="s">
        <v>8</v>
      </c>
      <c r="E33" s="31" t="n">
        <v>5.43559175246442</v>
      </c>
      <c r="F33" s="47" t="s">
        <v>15</v>
      </c>
      <c r="G33" s="19"/>
      <c r="H33" s="24" t="n">
        <v>5</v>
      </c>
      <c r="I33" s="29" t="n">
        <v>30.0579710144928</v>
      </c>
      <c r="J33" s="30" t="s">
        <v>8</v>
      </c>
      <c r="K33" s="31" t="n">
        <v>0.821670490343941</v>
      </c>
      <c r="L33" s="28" t="s">
        <v>11</v>
      </c>
    </row>
    <row r="34" customFormat="false" ht="15" hidden="false" customHeight="true" outlineLevel="0" collapsed="false">
      <c r="A34" s="48"/>
      <c r="B34" s="24" t="n">
        <v>6</v>
      </c>
      <c r="C34" s="45" t="n">
        <v>222.201612903226</v>
      </c>
      <c r="D34" s="32" t="s">
        <v>8</v>
      </c>
      <c r="E34" s="31" t="n">
        <v>3.77148500108243</v>
      </c>
      <c r="F34" s="47" t="s">
        <v>15</v>
      </c>
      <c r="G34" s="19"/>
      <c r="H34" s="24" t="n">
        <v>6</v>
      </c>
      <c r="I34" s="33" t="n">
        <v>29.5</v>
      </c>
      <c r="J34" s="34" t="s">
        <v>8</v>
      </c>
      <c r="K34" s="31" t="n">
        <v>0.538698504203764</v>
      </c>
      <c r="L34" s="28" t="s">
        <v>11</v>
      </c>
    </row>
    <row r="35" customFormat="false" ht="15" hidden="false" customHeight="true" outlineLevel="0" collapsed="false">
      <c r="A35" s="48"/>
      <c r="B35" s="35" t="s">
        <v>13</v>
      </c>
      <c r="C35" s="46" t="n">
        <v>251.6</v>
      </c>
      <c r="D35" s="37" t="s">
        <v>8</v>
      </c>
      <c r="E35" s="41" t="n">
        <v>3.78</v>
      </c>
      <c r="F35" s="42"/>
      <c r="G35" s="19"/>
      <c r="H35" s="35" t="s">
        <v>13</v>
      </c>
      <c r="I35" s="39" t="n">
        <v>29.7311475409836</v>
      </c>
      <c r="J35" s="40" t="s">
        <v>8</v>
      </c>
      <c r="K35" s="41" t="n">
        <v>0.316738156419627</v>
      </c>
      <c r="L35" s="42"/>
    </row>
    <row r="36" customFormat="false" ht="15" hidden="false" customHeight="true" outlineLevel="0" collapsed="false">
      <c r="A36" s="13" t="s">
        <v>21</v>
      </c>
      <c r="B36" s="14" t="n">
        <v>1</v>
      </c>
      <c r="C36" s="21" t="n">
        <v>6.99512195121951</v>
      </c>
      <c r="D36" s="16" t="s">
        <v>8</v>
      </c>
      <c r="E36" s="17" t="n">
        <v>0.283444648089599</v>
      </c>
      <c r="F36" s="44" t="s">
        <v>15</v>
      </c>
      <c r="G36" s="49" t="s">
        <v>22</v>
      </c>
      <c r="H36" s="14" t="n">
        <v>1</v>
      </c>
      <c r="I36" s="20" t="n">
        <v>5.7027027027027</v>
      </c>
      <c r="J36" s="21" t="s">
        <v>8</v>
      </c>
      <c r="K36" s="22" t="n">
        <v>0.439875878044458</v>
      </c>
      <c r="L36" s="18" t="s">
        <v>11</v>
      </c>
    </row>
    <row r="37" customFormat="false" ht="15" hidden="false" customHeight="true" outlineLevel="0" collapsed="false">
      <c r="A37" s="13"/>
      <c r="B37" s="24" t="n">
        <v>2</v>
      </c>
      <c r="C37" s="30" t="n">
        <v>5.874</v>
      </c>
      <c r="D37" s="26" t="s">
        <v>8</v>
      </c>
      <c r="E37" s="27" t="n">
        <v>0.178034850979422</v>
      </c>
      <c r="F37" s="28" t="s">
        <v>11</v>
      </c>
      <c r="G37" s="49"/>
      <c r="H37" s="24" t="n">
        <v>2</v>
      </c>
      <c r="I37" s="29" t="n">
        <v>5.95918367346939</v>
      </c>
      <c r="J37" s="30" t="s">
        <v>8</v>
      </c>
      <c r="K37" s="31" t="n">
        <v>0.374528256194809</v>
      </c>
      <c r="L37" s="28" t="s">
        <v>11</v>
      </c>
    </row>
    <row r="38" customFormat="false" ht="15" hidden="false" customHeight="true" outlineLevel="0" collapsed="false">
      <c r="A38" s="13"/>
      <c r="B38" s="24" t="n">
        <v>3</v>
      </c>
      <c r="C38" s="30" t="n">
        <v>6.07291666666667</v>
      </c>
      <c r="D38" s="26" t="s">
        <v>8</v>
      </c>
      <c r="E38" s="27" t="n">
        <v>0.136974507542004</v>
      </c>
      <c r="F38" s="28" t="s">
        <v>11</v>
      </c>
      <c r="G38" s="49"/>
      <c r="H38" s="24" t="n">
        <v>3</v>
      </c>
      <c r="I38" s="29" t="n">
        <v>6.06122448979592</v>
      </c>
      <c r="J38" s="30" t="s">
        <v>8</v>
      </c>
      <c r="K38" s="31" t="n">
        <v>0.200890258516651</v>
      </c>
      <c r="L38" s="28" t="s">
        <v>11</v>
      </c>
    </row>
    <row r="39" customFormat="false" ht="15" hidden="false" customHeight="true" outlineLevel="0" collapsed="false">
      <c r="A39" s="13"/>
      <c r="B39" s="24" t="n">
        <v>4</v>
      </c>
      <c r="C39" s="30" t="n">
        <v>5.91836734693878</v>
      </c>
      <c r="D39" s="26" t="s">
        <v>8</v>
      </c>
      <c r="E39" s="27" t="n">
        <v>0.211543434640954</v>
      </c>
      <c r="F39" s="28" t="s">
        <v>11</v>
      </c>
      <c r="G39" s="49"/>
      <c r="H39" s="24" t="n">
        <v>4</v>
      </c>
      <c r="I39" s="29" t="n">
        <v>6.06382978723404</v>
      </c>
      <c r="J39" s="30" t="s">
        <v>8</v>
      </c>
      <c r="K39" s="31" t="n">
        <v>0.360393781086773</v>
      </c>
      <c r="L39" s="28" t="s">
        <v>11</v>
      </c>
    </row>
    <row r="40" customFormat="false" ht="15" hidden="false" customHeight="true" outlineLevel="0" collapsed="false">
      <c r="A40" s="13"/>
      <c r="B40" s="24" t="n">
        <v>5</v>
      </c>
      <c r="C40" s="30" t="n">
        <v>6.1887323943662</v>
      </c>
      <c r="D40" s="26" t="s">
        <v>8</v>
      </c>
      <c r="E40" s="27" t="n">
        <v>0.185528222953199</v>
      </c>
      <c r="F40" s="28" t="s">
        <v>11</v>
      </c>
      <c r="G40" s="49"/>
      <c r="H40" s="24" t="n">
        <v>5</v>
      </c>
      <c r="I40" s="29" t="n">
        <v>6.18840579710145</v>
      </c>
      <c r="J40" s="30" t="s">
        <v>8</v>
      </c>
      <c r="K40" s="31" t="n">
        <v>0.243653775086172</v>
      </c>
      <c r="L40" s="28" t="s">
        <v>11</v>
      </c>
    </row>
    <row r="41" customFormat="false" ht="15" hidden="false" customHeight="true" outlineLevel="0" collapsed="false">
      <c r="A41" s="13"/>
      <c r="B41" s="24" t="n">
        <v>6</v>
      </c>
      <c r="C41" s="50" t="n">
        <v>5.9597037037037</v>
      </c>
      <c r="D41" s="32" t="s">
        <v>8</v>
      </c>
      <c r="E41" s="27" t="n">
        <v>0.11435032633829</v>
      </c>
      <c r="F41" s="28" t="s">
        <v>11</v>
      </c>
      <c r="G41" s="49"/>
      <c r="H41" s="24" t="n">
        <v>6</v>
      </c>
      <c r="I41" s="33" t="n">
        <v>5.94852941176471</v>
      </c>
      <c r="J41" s="34" t="s">
        <v>8</v>
      </c>
      <c r="K41" s="31" t="n">
        <v>0.180268455384363</v>
      </c>
      <c r="L41" s="28" t="s">
        <v>11</v>
      </c>
    </row>
    <row r="42" customFormat="false" ht="15" hidden="false" customHeight="true" outlineLevel="0" collapsed="false">
      <c r="A42" s="13"/>
      <c r="B42" s="35" t="s">
        <v>13</v>
      </c>
      <c r="C42" s="51" t="n">
        <v>6.00131147540983</v>
      </c>
      <c r="D42" s="37" t="s">
        <v>8</v>
      </c>
      <c r="E42" s="38" t="n">
        <v>0.0665250083865522</v>
      </c>
      <c r="F42" s="52"/>
      <c r="G42" s="49"/>
      <c r="H42" s="35" t="s">
        <v>13</v>
      </c>
      <c r="I42" s="39" t="n">
        <v>6.40327868852459</v>
      </c>
      <c r="J42" s="40" t="s">
        <v>8</v>
      </c>
      <c r="K42" s="41" t="n">
        <v>0.112591479502646</v>
      </c>
      <c r="L42" s="35"/>
    </row>
  </sheetData>
  <mergeCells count="14">
    <mergeCell ref="A1:L1"/>
    <mergeCell ref="A3:L3"/>
    <mergeCell ref="C7:E7"/>
    <mergeCell ref="I7:K7"/>
    <mergeCell ref="A8:A14"/>
    <mergeCell ref="G8:G14"/>
    <mergeCell ref="A15:A21"/>
    <mergeCell ref="G15:G21"/>
    <mergeCell ref="A22:A28"/>
    <mergeCell ref="G22:G28"/>
    <mergeCell ref="A29:A35"/>
    <mergeCell ref="G29:G35"/>
    <mergeCell ref="A36:A42"/>
    <mergeCell ref="G36:G42"/>
  </mergeCells>
  <printOptions headings="false" gridLines="false" gridLinesSet="true" horizontalCentered="true" verticalCentered="false"/>
  <pageMargins left="1.18125" right="0.393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1" sqref="C23:C28 F23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3.56"/>
    <col collapsed="false" customWidth="true" hidden="false" outlineLevel="0" max="3" min="3" style="0" width="5.41"/>
    <col collapsed="false" customWidth="true" hidden="false" outlineLevel="0" max="4" min="4" style="0" width="1.85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2.42"/>
    <col collapsed="false" customWidth="true" hidden="false" outlineLevel="0" max="8" min="8" style="0" width="5.56"/>
    <col collapsed="false" customWidth="true" hidden="false" outlineLevel="0" max="9" min="9" style="0" width="6.28"/>
    <col collapsed="false" customWidth="true" hidden="false" outlineLevel="0" max="10" min="10" style="0" width="1.99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1.99"/>
    <col collapsed="false" customWidth="true" hidden="false" outlineLevel="0" max="14" min="14" style="0" width="6.56"/>
    <col collapsed="false" customWidth="true" hidden="false" outlineLevel="0" max="15" min="15" style="0" width="7.14"/>
    <col collapsed="false" customWidth="true" hidden="false" outlineLevel="0" max="16" min="16" style="0" width="1.85"/>
    <col collapsed="false" customWidth="true" hidden="false" outlineLevel="0" max="18" min="17" style="0" width="5.71"/>
    <col collapsed="false" customWidth="true" hidden="false" outlineLevel="0" max="19" min="19" style="0" width="1.99"/>
    <col collapsed="false" customWidth="true" hidden="false" outlineLevel="0" max="20" min="20" style="0" width="5.99"/>
    <col collapsed="false" customWidth="true" hidden="false" outlineLevel="0" max="21" min="21" style="0" width="3.85"/>
    <col collapsed="false" customWidth="true" hidden="false" outlineLevel="0" max="22" min="22" style="0" width="2.13"/>
    <col collapsed="false" customWidth="true" hidden="false" outlineLevel="0" max="23" min="23" style="0" width="4.99"/>
    <col collapsed="false" customWidth="true" hidden="false" outlineLevel="0" max="24" min="24" style="0" width="4.56"/>
    <col collapsed="false" customWidth="true" hidden="false" outlineLevel="0" max="25" min="25" style="0" width="1.85"/>
    <col collapsed="false" customWidth="true" hidden="false" outlineLevel="0" max="26" min="26" style="0" width="5.13"/>
    <col collapsed="false" customWidth="true" hidden="false" outlineLevel="0" max="27" min="27" style="0" width="4.56"/>
    <col collapsed="false" customWidth="true" hidden="false" outlineLevel="0" max="28" min="28" style="0" width="1.7"/>
    <col collapsed="false" customWidth="true" hidden="false" outlineLevel="0" max="29" min="29" style="0" width="4.85"/>
    <col collapsed="false" customWidth="true" hidden="false" outlineLevel="0" max="30" min="30" style="0" width="5.13"/>
    <col collapsed="false" customWidth="true" hidden="false" outlineLevel="0" max="31" min="31" style="0" width="1.85"/>
    <col collapsed="false" customWidth="true" hidden="false" outlineLevel="0" max="32" min="32" style="0" width="5.56"/>
    <col collapsed="false" customWidth="true" hidden="false" outlineLevel="0" max="33" min="33" style="0" width="4.85"/>
    <col collapsed="false" customWidth="true" hidden="false" outlineLevel="0" max="34" min="34" style="0" width="1.99"/>
    <col collapsed="false" customWidth="true" hidden="false" outlineLevel="0" max="35" min="35" style="0" width="4.7"/>
  </cols>
  <sheetData>
    <row r="1" s="23" customFormat="true" ht="71.25" hidden="false" customHeight="true" outlineLevel="0" collapsed="false">
      <c r="A1" s="10" t="s">
        <v>2</v>
      </c>
      <c r="B1" s="53" t="s">
        <v>3</v>
      </c>
      <c r="C1" s="54" t="s">
        <v>23</v>
      </c>
      <c r="D1" s="54"/>
      <c r="E1" s="54"/>
      <c r="F1" s="55" t="s">
        <v>24</v>
      </c>
      <c r="G1" s="55"/>
      <c r="H1" s="55"/>
      <c r="I1" s="11" t="s">
        <v>5</v>
      </c>
      <c r="J1" s="55"/>
      <c r="K1" s="55"/>
      <c r="L1" s="54"/>
      <c r="M1" s="54"/>
      <c r="N1" s="54"/>
      <c r="O1" s="56"/>
      <c r="P1" s="56"/>
      <c r="Q1" s="56"/>
      <c r="R1" s="54"/>
      <c r="S1" s="54"/>
      <c r="T1" s="54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</row>
    <row r="2" s="23" customFormat="true" ht="12.75" hidden="false" customHeight="true" outlineLevel="0" collapsed="false">
      <c r="A2" s="57" t="s">
        <v>25</v>
      </c>
      <c r="B2" s="1" t="n">
        <v>1</v>
      </c>
      <c r="C2" s="58" t="n">
        <v>4.58076923076923</v>
      </c>
      <c r="D2" s="58" t="s">
        <v>8</v>
      </c>
      <c r="E2" s="59" t="n">
        <v>0.0452021768303267</v>
      </c>
      <c r="F2" s="60" t="n">
        <v>4.7383606557377</v>
      </c>
      <c r="G2" s="0" t="s">
        <v>8</v>
      </c>
      <c r="H2" s="59" t="n">
        <v>0.016381315618077</v>
      </c>
      <c r="I2" s="59" t="s">
        <v>9</v>
      </c>
    </row>
    <row r="3" s="23" customFormat="true" ht="12.75" hidden="false" customHeight="false" outlineLevel="0" collapsed="false">
      <c r="A3" s="57"/>
      <c r="B3" s="1" t="n">
        <v>2</v>
      </c>
      <c r="C3" s="58" t="n">
        <v>4.7025</v>
      </c>
      <c r="D3" s="58" t="s">
        <v>8</v>
      </c>
      <c r="E3" s="59" t="n">
        <v>0.0412501428307778</v>
      </c>
      <c r="F3" s="60" t="n">
        <v>4.7383606557377</v>
      </c>
      <c r="G3" s="0" t="s">
        <v>8</v>
      </c>
      <c r="H3" s="59" t="n">
        <v>0.016381315618077</v>
      </c>
      <c r="I3" s="59" t="s">
        <v>11</v>
      </c>
    </row>
    <row r="4" s="23" customFormat="true" ht="12.75" hidden="false" customHeight="false" outlineLevel="0" collapsed="false">
      <c r="A4" s="57"/>
      <c r="B4" s="1" t="n">
        <v>3</v>
      </c>
      <c r="C4" s="58" t="n">
        <v>4.73225490196078</v>
      </c>
      <c r="D4" s="58" t="s">
        <v>8</v>
      </c>
      <c r="E4" s="59" t="n">
        <v>0.0274277104827335</v>
      </c>
      <c r="F4" s="60" t="n">
        <v>4.7383606557377</v>
      </c>
      <c r="G4" s="0" t="s">
        <v>8</v>
      </c>
      <c r="H4" s="59" t="n">
        <v>0.016381315618077</v>
      </c>
      <c r="I4" s="59" t="s">
        <v>11</v>
      </c>
    </row>
    <row r="5" s="23" customFormat="true" ht="12.75" hidden="false" customHeight="false" outlineLevel="0" collapsed="false">
      <c r="A5" s="57"/>
      <c r="B5" s="1" t="n">
        <v>4</v>
      </c>
      <c r="C5" s="58" t="n">
        <v>4.69020408163265</v>
      </c>
      <c r="D5" s="58" t="s">
        <v>8</v>
      </c>
      <c r="E5" s="59" t="n">
        <v>0.0435933685939417</v>
      </c>
      <c r="F5" s="60" t="n">
        <v>4.7383606557377</v>
      </c>
      <c r="G5" s="0" t="s">
        <v>8</v>
      </c>
      <c r="H5" s="59" t="n">
        <v>0.016381315618077</v>
      </c>
      <c r="I5" s="59" t="s">
        <v>11</v>
      </c>
    </row>
    <row r="6" s="23" customFormat="true" ht="12.75" hidden="false" customHeight="false" outlineLevel="0" collapsed="false">
      <c r="A6" s="57"/>
      <c r="B6" s="1" t="n">
        <v>5</v>
      </c>
      <c r="C6" s="58" t="n">
        <v>4.62028571428571</v>
      </c>
      <c r="D6" s="58" t="s">
        <v>8</v>
      </c>
      <c r="E6" s="59" t="n">
        <v>0.0431027331825742</v>
      </c>
      <c r="F6" s="60" t="n">
        <v>4.7383606557377</v>
      </c>
      <c r="G6" s="0" t="s">
        <v>8</v>
      </c>
      <c r="H6" s="59" t="n">
        <v>0.016381315618077</v>
      </c>
      <c r="I6" s="59" t="s">
        <v>12</v>
      </c>
    </row>
    <row r="7" customFormat="false" ht="12.75" hidden="false" customHeight="false" outlineLevel="0" collapsed="false">
      <c r="A7" s="57"/>
      <c r="B7" s="1" t="n">
        <v>6</v>
      </c>
      <c r="C7" s="60" t="n">
        <v>4.62540740740741</v>
      </c>
      <c r="D7" s="0" t="s">
        <v>8</v>
      </c>
      <c r="E7" s="59" t="n">
        <v>0.0344542482644899</v>
      </c>
      <c r="F7" s="60" t="n">
        <v>4.7383606557377</v>
      </c>
      <c r="G7" s="0" t="s">
        <v>8</v>
      </c>
      <c r="H7" s="59" t="n">
        <v>0.016381315618077</v>
      </c>
      <c r="I7" s="59" t="s">
        <v>9</v>
      </c>
    </row>
    <row r="8" customFormat="false" ht="12.75" hidden="false" customHeight="false" outlineLevel="0" collapsed="false">
      <c r="A8" s="57"/>
    </row>
    <row r="9" customFormat="false" ht="12.75" hidden="false" customHeight="true" outlineLevel="0" collapsed="false">
      <c r="A9" s="61" t="s">
        <v>26</v>
      </c>
      <c r="B9" s="1" t="n">
        <v>1</v>
      </c>
      <c r="C9" s="62" t="n">
        <v>140.121951219512</v>
      </c>
      <c r="D9" s="58" t="s">
        <v>8</v>
      </c>
      <c r="E9" s="60" t="n">
        <v>1.0860507567706</v>
      </c>
      <c r="F9" s="63" t="n">
        <v>145.04393442623</v>
      </c>
      <c r="G9" s="0" t="s">
        <v>8</v>
      </c>
      <c r="H9" s="60" t="n">
        <v>0.527404425408992</v>
      </c>
      <c r="I9" s="60" t="s">
        <v>15</v>
      </c>
      <c r="O9" s="64"/>
      <c r="R9" s="64"/>
      <c r="U9" s="63"/>
    </row>
    <row r="10" customFormat="false" ht="12.75" hidden="false" customHeight="false" outlineLevel="0" collapsed="false">
      <c r="A10" s="61"/>
      <c r="B10" s="1" t="n">
        <v>2</v>
      </c>
      <c r="C10" s="62" t="n">
        <v>142.962264150943</v>
      </c>
      <c r="D10" s="58" t="s">
        <v>8</v>
      </c>
      <c r="E10" s="60" t="n">
        <v>0.970524323806154</v>
      </c>
      <c r="F10" s="63" t="n">
        <v>145.04393442623</v>
      </c>
      <c r="G10" s="0" t="s">
        <v>8</v>
      </c>
      <c r="H10" s="60" t="n">
        <v>0.527404425408992</v>
      </c>
      <c r="I10" s="59" t="s">
        <v>11</v>
      </c>
      <c r="U10" s="63"/>
    </row>
    <row r="11" customFormat="false" ht="12.75" hidden="false" customHeight="false" outlineLevel="0" collapsed="false">
      <c r="A11" s="61"/>
      <c r="B11" s="1" t="n">
        <v>3</v>
      </c>
      <c r="C11" s="62" t="n">
        <v>143.637254901961</v>
      </c>
      <c r="D11" s="58" t="s">
        <v>8</v>
      </c>
      <c r="E11" s="60" t="n">
        <v>0.864852111103416</v>
      </c>
      <c r="F11" s="63" t="n">
        <v>145.04393442623</v>
      </c>
      <c r="G11" s="0" t="s">
        <v>8</v>
      </c>
      <c r="H11" s="60" t="n">
        <v>0.527404425408992</v>
      </c>
      <c r="I11" s="59" t="s">
        <v>11</v>
      </c>
    </row>
    <row r="12" customFormat="false" ht="12.75" hidden="false" customHeight="false" outlineLevel="0" collapsed="false">
      <c r="A12" s="61"/>
      <c r="B12" s="1" t="n">
        <v>4</v>
      </c>
      <c r="C12" s="62" t="n">
        <v>143.816326530612</v>
      </c>
      <c r="D12" s="58" t="s">
        <v>8</v>
      </c>
      <c r="E12" s="60" t="n">
        <v>1.18833383520842</v>
      </c>
      <c r="F12" s="63" t="n">
        <v>145.04393442623</v>
      </c>
      <c r="G12" s="0" t="s">
        <v>8</v>
      </c>
      <c r="H12" s="60" t="n">
        <v>0.527404425408992</v>
      </c>
      <c r="I12" s="59" t="s">
        <v>11</v>
      </c>
      <c r="O12" s="64"/>
    </row>
    <row r="13" customFormat="false" ht="12.75" hidden="false" customHeight="false" outlineLevel="0" collapsed="false">
      <c r="A13" s="61"/>
      <c r="B13" s="1" t="n">
        <v>5</v>
      </c>
      <c r="C13" s="62" t="n">
        <v>142.253521126761</v>
      </c>
      <c r="D13" s="58" t="s">
        <v>8</v>
      </c>
      <c r="E13" s="60" t="n">
        <v>1.33994779168831</v>
      </c>
      <c r="F13" s="63" t="n">
        <v>145.04393442623</v>
      </c>
      <c r="G13" s="0" t="s">
        <v>8</v>
      </c>
      <c r="H13" s="60" t="n">
        <v>0.527404425408992</v>
      </c>
      <c r="I13" s="59" t="s">
        <v>11</v>
      </c>
      <c r="O13" s="64"/>
    </row>
    <row r="14" customFormat="false" ht="12.75" hidden="false" customHeight="false" outlineLevel="0" collapsed="false">
      <c r="A14" s="61"/>
      <c r="B14" s="1" t="n">
        <v>6</v>
      </c>
      <c r="C14" s="63" t="n">
        <v>143.088235294118</v>
      </c>
      <c r="D14" s="0" t="s">
        <v>8</v>
      </c>
      <c r="E14" s="60" t="n">
        <v>0.981055331257408</v>
      </c>
      <c r="F14" s="63" t="n">
        <v>145.04393442623</v>
      </c>
      <c r="G14" s="0" t="s">
        <v>8</v>
      </c>
      <c r="H14" s="60" t="n">
        <v>0.527404425408992</v>
      </c>
      <c r="I14" s="59" t="s">
        <v>11</v>
      </c>
      <c r="L14" s="64"/>
      <c r="O14" s="64"/>
    </row>
    <row r="15" customFormat="false" ht="12.75" hidden="false" customHeight="false" outlineLevel="0" collapsed="false">
      <c r="A15" s="61"/>
      <c r="I15" s="60"/>
    </row>
    <row r="16" customFormat="false" ht="12.75" hidden="false" customHeight="true" outlineLevel="0" collapsed="false">
      <c r="A16" s="61" t="s">
        <v>27</v>
      </c>
      <c r="B16" s="1" t="n">
        <v>1</v>
      </c>
      <c r="C16" s="62" t="n">
        <v>6.73170731707317</v>
      </c>
      <c r="D16" s="58" t="s">
        <v>8</v>
      </c>
      <c r="E16" s="60" t="n">
        <v>0.676274217585302</v>
      </c>
      <c r="F16" s="63" t="n">
        <v>4.17049180327869</v>
      </c>
      <c r="G16" s="0" t="s">
        <v>8</v>
      </c>
      <c r="H16" s="60" t="n">
        <v>0.131245379812248</v>
      </c>
      <c r="I16" s="60" t="s">
        <v>15</v>
      </c>
    </row>
    <row r="17" customFormat="false" ht="12.75" hidden="false" customHeight="false" outlineLevel="0" collapsed="false">
      <c r="A17" s="61"/>
      <c r="B17" s="1" t="n">
        <v>2</v>
      </c>
      <c r="C17" s="62" t="n">
        <v>6.1</v>
      </c>
      <c r="D17" s="58" t="s">
        <v>8</v>
      </c>
      <c r="E17" s="60" t="n">
        <v>0.396154989253201</v>
      </c>
      <c r="F17" s="63" t="n">
        <v>4.17049180327869</v>
      </c>
      <c r="G17" s="0" t="s">
        <v>8</v>
      </c>
      <c r="H17" s="60" t="n">
        <v>0.131245379812248</v>
      </c>
      <c r="I17" s="60" t="s">
        <v>15</v>
      </c>
    </row>
    <row r="18" customFormat="false" ht="12.75" hidden="false" customHeight="false" outlineLevel="0" collapsed="false">
      <c r="A18" s="61"/>
      <c r="B18" s="1" t="n">
        <v>3</v>
      </c>
      <c r="C18" s="62" t="n">
        <v>5.29896907216495</v>
      </c>
      <c r="D18" s="58" t="s">
        <v>8</v>
      </c>
      <c r="E18" s="60" t="n">
        <v>0.27227442997406</v>
      </c>
      <c r="F18" s="63" t="n">
        <v>4.17049180327869</v>
      </c>
      <c r="G18" s="0" t="s">
        <v>8</v>
      </c>
      <c r="H18" s="60" t="n">
        <v>0.131245379812248</v>
      </c>
      <c r="I18" s="60" t="s">
        <v>15</v>
      </c>
    </row>
    <row r="19" customFormat="false" ht="12.75" hidden="false" customHeight="false" outlineLevel="0" collapsed="false">
      <c r="A19" s="61"/>
      <c r="B19" s="1" t="n">
        <v>4</v>
      </c>
      <c r="C19" s="62" t="n">
        <v>4.6734693877551</v>
      </c>
      <c r="D19" s="58" t="s">
        <v>8</v>
      </c>
      <c r="E19" s="60" t="n">
        <v>0.395970085688602</v>
      </c>
      <c r="F19" s="63" t="n">
        <v>4.17049180327869</v>
      </c>
      <c r="G19" s="0" t="s">
        <v>8</v>
      </c>
      <c r="H19" s="60" t="n">
        <v>0.131245379812248</v>
      </c>
      <c r="I19" s="59" t="s">
        <v>11</v>
      </c>
    </row>
    <row r="20" customFormat="false" ht="12.75" hidden="false" customHeight="false" outlineLevel="0" collapsed="false">
      <c r="A20" s="61"/>
      <c r="B20" s="1" t="n">
        <v>5</v>
      </c>
      <c r="C20" s="62" t="n">
        <v>4.77941176470588</v>
      </c>
      <c r="D20" s="58" t="s">
        <v>8</v>
      </c>
      <c r="E20" s="60" t="n">
        <v>0.333158447985538</v>
      </c>
      <c r="F20" s="63" t="n">
        <v>4.17049180327869</v>
      </c>
      <c r="G20" s="0" t="s">
        <v>8</v>
      </c>
      <c r="H20" s="60" t="n">
        <v>0.131245379812248</v>
      </c>
      <c r="I20" s="59" t="s">
        <v>11</v>
      </c>
    </row>
    <row r="21" customFormat="false" ht="12.75" hidden="false" customHeight="false" outlineLevel="0" collapsed="false">
      <c r="A21" s="61"/>
      <c r="B21" s="1" t="n">
        <v>6</v>
      </c>
      <c r="C21" s="63" t="n">
        <v>4.98518518518519</v>
      </c>
      <c r="D21" s="0" t="s">
        <v>8</v>
      </c>
      <c r="E21" s="60" t="n">
        <v>0.277193784491793</v>
      </c>
      <c r="F21" s="63" t="n">
        <v>4.17049180327869</v>
      </c>
      <c r="G21" s="0" t="s">
        <v>8</v>
      </c>
      <c r="H21" s="60" t="n">
        <v>0.131245379812248</v>
      </c>
      <c r="I21" s="60" t="s">
        <v>9</v>
      </c>
    </row>
    <row r="22" customFormat="false" ht="12.75" hidden="false" customHeight="false" outlineLevel="0" collapsed="false">
      <c r="A22" s="61"/>
      <c r="I22" s="60"/>
    </row>
    <row r="23" customFormat="false" ht="12.75" hidden="false" customHeight="true" outlineLevel="0" collapsed="false">
      <c r="A23" s="57" t="s">
        <v>28</v>
      </c>
      <c r="B23" s="1" t="n">
        <v>1</v>
      </c>
      <c r="C23" s="58" t="n">
        <v>30.6923076923077</v>
      </c>
      <c r="D23" s="58" t="s">
        <v>8</v>
      </c>
      <c r="E23" s="59" t="n">
        <v>0.212414454175258</v>
      </c>
      <c r="F23" s="60" t="n">
        <v>30.6311374768142</v>
      </c>
      <c r="G23" s="0" t="s">
        <v>8</v>
      </c>
      <c r="H23" s="59" t="n">
        <v>0.0725474452893535</v>
      </c>
      <c r="I23" s="59" t="s">
        <v>11</v>
      </c>
    </row>
    <row r="24" customFormat="false" ht="12.75" hidden="false" customHeight="false" outlineLevel="0" collapsed="false">
      <c r="A24" s="57"/>
      <c r="B24" s="1" t="n">
        <v>2</v>
      </c>
      <c r="C24" s="58" t="n">
        <v>30.475</v>
      </c>
      <c r="D24" s="58" t="s">
        <v>8</v>
      </c>
      <c r="E24" s="59" t="n">
        <v>0.220531289783906</v>
      </c>
      <c r="F24" s="60" t="n">
        <v>30.6311374768142</v>
      </c>
      <c r="G24" s="0" t="s">
        <v>8</v>
      </c>
      <c r="H24" s="59" t="n">
        <v>0.0725474452893535</v>
      </c>
      <c r="I24" s="59" t="s">
        <v>11</v>
      </c>
    </row>
    <row r="25" customFormat="false" ht="12.75" hidden="false" customHeight="false" outlineLevel="0" collapsed="false">
      <c r="A25" s="57"/>
      <c r="B25" s="1" t="n">
        <v>3</v>
      </c>
      <c r="C25" s="58" t="n">
        <v>30.3955882352941</v>
      </c>
      <c r="D25" s="58" t="s">
        <v>8</v>
      </c>
      <c r="E25" s="59" t="n">
        <v>0.181612130377906</v>
      </c>
      <c r="F25" s="60" t="n">
        <v>30.6311374768142</v>
      </c>
      <c r="G25" s="0" t="s">
        <v>8</v>
      </c>
      <c r="H25" s="59" t="n">
        <v>0.0725474452893535</v>
      </c>
      <c r="I25" s="59" t="s">
        <v>11</v>
      </c>
    </row>
    <row r="26" customFormat="false" ht="12.75" hidden="false" customHeight="false" outlineLevel="0" collapsed="false">
      <c r="A26" s="57"/>
      <c r="B26" s="1" t="n">
        <v>4</v>
      </c>
      <c r="C26" s="58" t="n">
        <v>30.7142857142857</v>
      </c>
      <c r="D26" s="58" t="s">
        <v>8</v>
      </c>
      <c r="E26" s="59" t="n">
        <v>0.197841240550582</v>
      </c>
      <c r="F26" s="60" t="n">
        <v>30.6311374768142</v>
      </c>
      <c r="G26" s="0" t="s">
        <v>8</v>
      </c>
      <c r="H26" s="59" t="n">
        <v>0.0725474452893535</v>
      </c>
      <c r="I26" s="59" t="s">
        <v>11</v>
      </c>
    </row>
    <row r="27" customFormat="false" ht="12.75" hidden="false" customHeight="false" outlineLevel="0" collapsed="false">
      <c r="A27" s="57"/>
      <c r="B27" s="1" t="n">
        <v>5</v>
      </c>
      <c r="C27" s="58" t="n">
        <v>30.825</v>
      </c>
      <c r="D27" s="58" t="s">
        <v>8</v>
      </c>
      <c r="E27" s="59" t="n">
        <v>0.166076854917034</v>
      </c>
      <c r="F27" s="60" t="n">
        <v>30.6311374768142</v>
      </c>
      <c r="G27" s="0" t="s">
        <v>8</v>
      </c>
      <c r="H27" s="59" t="n">
        <v>0.0725474452893535</v>
      </c>
      <c r="I27" s="59" t="s">
        <v>11</v>
      </c>
    </row>
    <row r="28" customFormat="false" ht="12.75" hidden="false" customHeight="false" outlineLevel="0" collapsed="false">
      <c r="A28" s="57"/>
      <c r="B28" s="1" t="n">
        <v>6</v>
      </c>
      <c r="C28" s="60" t="n">
        <v>31.0462686567164</v>
      </c>
      <c r="D28" s="0" t="s">
        <v>8</v>
      </c>
      <c r="E28" s="59" t="n">
        <v>0.195768433800707</v>
      </c>
      <c r="F28" s="60" t="n">
        <v>30.6311374768142</v>
      </c>
      <c r="G28" s="0" t="s">
        <v>8</v>
      </c>
      <c r="H28" s="59" t="n">
        <v>0.0725474452893535</v>
      </c>
      <c r="I28" s="59" t="s">
        <v>12</v>
      </c>
    </row>
    <row r="29" customFormat="false" ht="12.75" hidden="false" customHeight="false" outlineLevel="0" collapsed="false">
      <c r="A29" s="57"/>
      <c r="I29" s="59"/>
    </row>
    <row r="30" customFormat="false" ht="12.75" hidden="false" customHeight="true" outlineLevel="0" collapsed="false">
      <c r="A30" s="65" t="s">
        <v>29</v>
      </c>
      <c r="B30" s="1" t="n">
        <v>1</v>
      </c>
      <c r="C30" s="62" t="n">
        <v>232.333333333333</v>
      </c>
      <c r="D30" s="58" t="s">
        <v>8</v>
      </c>
      <c r="E30" s="60" t="n">
        <v>8.83954898524954</v>
      </c>
      <c r="F30" s="63" t="n">
        <v>251.6</v>
      </c>
      <c r="G30" s="0" t="s">
        <v>8</v>
      </c>
      <c r="H30" s="60" t="n">
        <v>3.78</v>
      </c>
      <c r="I30" s="59" t="s">
        <v>12</v>
      </c>
    </row>
    <row r="31" customFormat="false" ht="12.75" hidden="false" customHeight="false" outlineLevel="0" collapsed="false">
      <c r="A31" s="65"/>
      <c r="B31" s="1" t="n">
        <v>2</v>
      </c>
      <c r="C31" s="62" t="n">
        <v>239.4375</v>
      </c>
      <c r="D31" s="58" t="s">
        <v>8</v>
      </c>
      <c r="E31" s="60" t="n">
        <v>5.99119524255362</v>
      </c>
      <c r="F31" s="63" t="n">
        <v>251.6</v>
      </c>
      <c r="G31" s="0" t="s">
        <v>8</v>
      </c>
      <c r="H31" s="60" t="n">
        <v>3.78</v>
      </c>
      <c r="I31" s="59" t="s">
        <v>11</v>
      </c>
    </row>
    <row r="32" customFormat="false" ht="12.75" hidden="false" customHeight="false" outlineLevel="0" collapsed="false">
      <c r="A32" s="65"/>
      <c r="B32" s="1" t="n">
        <v>3</v>
      </c>
      <c r="C32" s="62" t="n">
        <v>247.896907216495</v>
      </c>
      <c r="D32" s="58" t="s">
        <v>8</v>
      </c>
      <c r="E32" s="60" t="n">
        <v>3.65746319963971</v>
      </c>
      <c r="F32" s="63" t="n">
        <v>251.6</v>
      </c>
      <c r="G32" s="0" t="s">
        <v>8</v>
      </c>
      <c r="H32" s="60" t="n">
        <v>3.78</v>
      </c>
      <c r="I32" s="59" t="s">
        <v>11</v>
      </c>
    </row>
    <row r="33" customFormat="false" ht="12.75" hidden="false" customHeight="false" outlineLevel="0" collapsed="false">
      <c r="A33" s="65"/>
      <c r="B33" s="1" t="n">
        <v>4</v>
      </c>
      <c r="C33" s="62" t="n">
        <v>234.926829268293</v>
      </c>
      <c r="D33" s="58" t="s">
        <v>8</v>
      </c>
      <c r="E33" s="60" t="n">
        <v>5.67959443801833</v>
      </c>
      <c r="F33" s="63" t="n">
        <v>251.6</v>
      </c>
      <c r="G33" s="0" t="s">
        <v>8</v>
      </c>
      <c r="H33" s="60" t="n">
        <v>3.78</v>
      </c>
      <c r="I33" s="59" t="s">
        <v>12</v>
      </c>
    </row>
    <row r="34" customFormat="false" ht="12.75" hidden="false" customHeight="false" outlineLevel="0" collapsed="false">
      <c r="A34" s="65"/>
      <c r="B34" s="1" t="n">
        <v>5</v>
      </c>
      <c r="C34" s="62" t="n">
        <v>221.806451612903</v>
      </c>
      <c r="D34" s="58" t="s">
        <v>8</v>
      </c>
      <c r="E34" s="60" t="n">
        <v>5.43559175246442</v>
      </c>
      <c r="F34" s="63" t="n">
        <v>251.6</v>
      </c>
      <c r="G34" s="0" t="s">
        <v>8</v>
      </c>
      <c r="H34" s="60" t="n">
        <v>3.78</v>
      </c>
      <c r="I34" s="60" t="s">
        <v>15</v>
      </c>
    </row>
    <row r="35" customFormat="false" ht="12.75" hidden="false" customHeight="false" outlineLevel="0" collapsed="false">
      <c r="A35" s="65"/>
      <c r="B35" s="1" t="n">
        <v>6</v>
      </c>
      <c r="C35" s="63" t="n">
        <v>222.201612903226</v>
      </c>
      <c r="D35" s="0" t="s">
        <v>8</v>
      </c>
      <c r="E35" s="60" t="n">
        <v>3.77148500108243</v>
      </c>
      <c r="F35" s="63" t="n">
        <v>251.6</v>
      </c>
      <c r="G35" s="0" t="s">
        <v>8</v>
      </c>
      <c r="H35" s="60" t="n">
        <v>3.78</v>
      </c>
      <c r="I35" s="60" t="s">
        <v>15</v>
      </c>
    </row>
    <row r="36" customFormat="false" ht="12.75" hidden="false" customHeight="false" outlineLevel="0" collapsed="false">
      <c r="A36" s="65"/>
      <c r="I36" s="60"/>
    </row>
    <row r="37" customFormat="false" ht="12.75" hidden="false" customHeight="true" outlineLevel="0" collapsed="false">
      <c r="A37" s="57" t="s">
        <v>30</v>
      </c>
      <c r="B37" s="1" t="n">
        <v>1</v>
      </c>
      <c r="C37" s="58" t="n">
        <v>6.99512195121951</v>
      </c>
      <c r="D37" s="58" t="s">
        <v>8</v>
      </c>
      <c r="E37" s="59" t="n">
        <v>0.283444648089599</v>
      </c>
      <c r="F37" s="60" t="n">
        <v>6.00131147540983</v>
      </c>
      <c r="G37" s="0" t="s">
        <v>8</v>
      </c>
      <c r="H37" s="59" t="n">
        <v>0.0665250083865522</v>
      </c>
      <c r="I37" s="60" t="s">
        <v>15</v>
      </c>
    </row>
    <row r="38" customFormat="false" ht="12.75" hidden="false" customHeight="false" outlineLevel="0" collapsed="false">
      <c r="A38" s="57"/>
      <c r="B38" s="1" t="n">
        <v>2</v>
      </c>
      <c r="C38" s="58" t="n">
        <v>5.874</v>
      </c>
      <c r="D38" s="58" t="s">
        <v>8</v>
      </c>
      <c r="E38" s="59" t="n">
        <v>0.178034850979422</v>
      </c>
      <c r="F38" s="60" t="n">
        <v>6.00131147540983</v>
      </c>
      <c r="G38" s="0" t="s">
        <v>8</v>
      </c>
      <c r="H38" s="59" t="n">
        <v>0.0665250083865522</v>
      </c>
      <c r="I38" s="59" t="s">
        <v>11</v>
      </c>
    </row>
    <row r="39" customFormat="false" ht="12.75" hidden="false" customHeight="false" outlineLevel="0" collapsed="false">
      <c r="A39" s="57"/>
      <c r="B39" s="1" t="n">
        <v>3</v>
      </c>
      <c r="C39" s="58" t="n">
        <v>6.07291666666667</v>
      </c>
      <c r="D39" s="58" t="s">
        <v>8</v>
      </c>
      <c r="E39" s="59" t="n">
        <v>0.136974507542004</v>
      </c>
      <c r="F39" s="60" t="n">
        <v>6.00131147540983</v>
      </c>
      <c r="G39" s="0" t="s">
        <v>8</v>
      </c>
      <c r="H39" s="59" t="n">
        <v>0.0665250083865522</v>
      </c>
      <c r="I39" s="59" t="s">
        <v>11</v>
      </c>
    </row>
    <row r="40" customFormat="false" ht="12.75" hidden="false" customHeight="false" outlineLevel="0" collapsed="false">
      <c r="A40" s="57"/>
      <c r="B40" s="1" t="n">
        <v>4</v>
      </c>
      <c r="C40" s="58" t="n">
        <v>5.91836734693878</v>
      </c>
      <c r="D40" s="58" t="s">
        <v>8</v>
      </c>
      <c r="E40" s="59" t="n">
        <v>0.211543434640954</v>
      </c>
      <c r="F40" s="60" t="n">
        <v>6.00131147540983</v>
      </c>
      <c r="G40" s="0" t="s">
        <v>8</v>
      </c>
      <c r="H40" s="59" t="n">
        <v>0.0665250083865522</v>
      </c>
      <c r="I40" s="59" t="s">
        <v>11</v>
      </c>
    </row>
    <row r="41" customFormat="false" ht="12.75" hidden="false" customHeight="false" outlineLevel="0" collapsed="false">
      <c r="A41" s="57"/>
      <c r="B41" s="1" t="n">
        <v>5</v>
      </c>
      <c r="C41" s="58" t="n">
        <v>6.1887323943662</v>
      </c>
      <c r="D41" s="58" t="s">
        <v>8</v>
      </c>
      <c r="E41" s="59" t="n">
        <v>0.185528222953199</v>
      </c>
      <c r="F41" s="60" t="n">
        <v>6.00131147540983</v>
      </c>
      <c r="G41" s="0" t="s">
        <v>8</v>
      </c>
      <c r="H41" s="59" t="n">
        <v>0.0665250083865522</v>
      </c>
      <c r="I41" s="59" t="s">
        <v>11</v>
      </c>
    </row>
    <row r="42" customFormat="false" ht="12.75" hidden="false" customHeight="false" outlineLevel="0" collapsed="false">
      <c r="A42" s="57"/>
      <c r="B42" s="1" t="n">
        <v>6</v>
      </c>
      <c r="C42" s="60" t="n">
        <v>5.9597037037037</v>
      </c>
      <c r="D42" s="0" t="s">
        <v>8</v>
      </c>
      <c r="E42" s="59" t="n">
        <v>0.11435032633829</v>
      </c>
      <c r="F42" s="60" t="n">
        <v>6.00131147540983</v>
      </c>
      <c r="G42" s="0" t="s">
        <v>8</v>
      </c>
      <c r="H42" s="59" t="n">
        <v>0.0665250083865522</v>
      </c>
      <c r="I42" s="59" t="s">
        <v>11</v>
      </c>
    </row>
    <row r="43" customFormat="false" ht="12.75" hidden="false" customHeight="false" outlineLevel="0" collapsed="false">
      <c r="A43" s="57"/>
      <c r="I43" s="59"/>
    </row>
    <row r="44" customFormat="false" ht="12.75" hidden="false" customHeight="true" outlineLevel="0" collapsed="false">
      <c r="A44" s="61" t="s">
        <v>31</v>
      </c>
      <c r="B44" s="1" t="n">
        <v>1</v>
      </c>
      <c r="C44" s="62" t="n">
        <v>2.59459459459459</v>
      </c>
      <c r="D44" s="58" t="s">
        <v>8</v>
      </c>
      <c r="E44" s="60" t="n">
        <v>0.329845398901312</v>
      </c>
      <c r="F44" s="63" t="n">
        <v>2.57704918032787</v>
      </c>
      <c r="G44" s="0" t="s">
        <v>8</v>
      </c>
      <c r="H44" s="60" t="n">
        <v>0.0823275084014129</v>
      </c>
      <c r="I44" s="59" t="s">
        <v>11</v>
      </c>
    </row>
    <row r="45" customFormat="false" ht="12.75" hidden="false" customHeight="false" outlineLevel="0" collapsed="false">
      <c r="A45" s="61"/>
      <c r="B45" s="1" t="n">
        <v>2</v>
      </c>
      <c r="C45" s="62" t="n">
        <v>2.6734693877551</v>
      </c>
      <c r="D45" s="58" t="s">
        <v>8</v>
      </c>
      <c r="E45" s="60" t="n">
        <v>0.241149026491765</v>
      </c>
      <c r="F45" s="63" t="n">
        <v>2.57704918032787</v>
      </c>
      <c r="G45" s="0" t="s">
        <v>8</v>
      </c>
      <c r="H45" s="60" t="n">
        <v>0.0823275084014129</v>
      </c>
      <c r="I45" s="59" t="s">
        <v>11</v>
      </c>
    </row>
    <row r="46" customFormat="false" ht="12.75" hidden="false" customHeight="false" outlineLevel="0" collapsed="false">
      <c r="A46" s="61"/>
      <c r="B46" s="1" t="n">
        <v>3</v>
      </c>
      <c r="C46" s="62" t="n">
        <v>2.44897959183673</v>
      </c>
      <c r="D46" s="58" t="s">
        <v>8</v>
      </c>
      <c r="E46" s="60" t="n">
        <v>0.137699570357898</v>
      </c>
      <c r="F46" s="63" t="n">
        <v>2.57704918032787</v>
      </c>
      <c r="G46" s="0" t="s">
        <v>8</v>
      </c>
      <c r="H46" s="60" t="n">
        <v>0.0823275084014129</v>
      </c>
      <c r="I46" s="59" t="s">
        <v>11</v>
      </c>
    </row>
    <row r="47" customFormat="false" ht="12.75" hidden="false" customHeight="false" outlineLevel="0" collapsed="false">
      <c r="A47" s="61"/>
      <c r="B47" s="1" t="n">
        <v>4</v>
      </c>
      <c r="C47" s="62" t="n">
        <v>2.74468085106383</v>
      </c>
      <c r="D47" s="58" t="s">
        <v>8</v>
      </c>
      <c r="E47" s="60" t="n">
        <v>0.393598269423573</v>
      </c>
      <c r="F47" s="63" t="n">
        <v>2.57704918032787</v>
      </c>
      <c r="G47" s="0" t="s">
        <v>8</v>
      </c>
      <c r="H47" s="60" t="n">
        <v>0.0823275084014129</v>
      </c>
      <c r="I47" s="59" t="s">
        <v>11</v>
      </c>
    </row>
    <row r="48" customFormat="false" ht="12.75" hidden="false" customHeight="false" outlineLevel="0" collapsed="false">
      <c r="A48" s="61"/>
      <c r="B48" s="1" t="n">
        <v>5</v>
      </c>
      <c r="C48" s="62" t="n">
        <v>2.55072463768116</v>
      </c>
      <c r="D48" s="58" t="s">
        <v>8</v>
      </c>
      <c r="E48" s="60" t="n">
        <v>0.159303995403227</v>
      </c>
      <c r="F48" s="63" t="n">
        <v>2.57704918032787</v>
      </c>
      <c r="G48" s="0" t="s">
        <v>8</v>
      </c>
      <c r="H48" s="60" t="n">
        <v>0.0823275084014129</v>
      </c>
      <c r="I48" s="59" t="s">
        <v>11</v>
      </c>
    </row>
    <row r="49" customFormat="false" ht="12.75" hidden="false" customHeight="false" outlineLevel="0" collapsed="false">
      <c r="A49" s="61"/>
      <c r="B49" s="1" t="n">
        <v>6</v>
      </c>
      <c r="C49" s="63" t="n">
        <v>2.41176470588235</v>
      </c>
      <c r="D49" s="0" t="s">
        <v>8</v>
      </c>
      <c r="E49" s="60" t="n">
        <v>0.110687388915119</v>
      </c>
      <c r="F49" s="63" t="n">
        <v>2.57704918032787</v>
      </c>
      <c r="G49" s="0" t="s">
        <v>8</v>
      </c>
      <c r="H49" s="60" t="n">
        <v>0.0823275084014129</v>
      </c>
      <c r="I49" s="59" t="s">
        <v>11</v>
      </c>
    </row>
    <row r="50" customFormat="false" ht="12.75" hidden="false" customHeight="false" outlineLevel="0" collapsed="false">
      <c r="A50" s="61"/>
      <c r="I50" s="60"/>
    </row>
    <row r="51" customFormat="false" ht="12.75" hidden="false" customHeight="true" outlineLevel="0" collapsed="false">
      <c r="A51" s="61" t="s">
        <v>32</v>
      </c>
      <c r="B51" s="1" t="n">
        <v>1</v>
      </c>
      <c r="C51" s="62" t="n">
        <v>4.83783783783784</v>
      </c>
      <c r="D51" s="58" t="s">
        <v>8</v>
      </c>
      <c r="E51" s="60" t="n">
        <v>0.574107890679453</v>
      </c>
      <c r="F51" s="63" t="n">
        <v>3.83934426229508</v>
      </c>
      <c r="G51" s="0" t="s">
        <v>8</v>
      </c>
      <c r="H51" s="60" t="n">
        <v>0.104427848116154</v>
      </c>
      <c r="I51" s="59" t="s">
        <v>11</v>
      </c>
    </row>
    <row r="52" customFormat="false" ht="12.75" hidden="false" customHeight="false" outlineLevel="0" collapsed="false">
      <c r="A52" s="61"/>
      <c r="B52" s="1" t="n">
        <v>2</v>
      </c>
      <c r="C52" s="62" t="n">
        <v>4.16326530612245</v>
      </c>
      <c r="D52" s="58" t="s">
        <v>8</v>
      </c>
      <c r="E52" s="60" t="n">
        <v>0.266220298358497</v>
      </c>
      <c r="F52" s="63" t="n">
        <v>3.83934426229508</v>
      </c>
      <c r="G52" s="0" t="s">
        <v>8</v>
      </c>
      <c r="H52" s="60" t="n">
        <v>0.104427848116154</v>
      </c>
      <c r="I52" s="59" t="s">
        <v>11</v>
      </c>
    </row>
    <row r="53" customFormat="false" ht="12.75" hidden="false" customHeight="false" outlineLevel="0" collapsed="false">
      <c r="A53" s="61"/>
      <c r="B53" s="1" t="n">
        <v>3</v>
      </c>
      <c r="C53" s="62" t="n">
        <v>3.61224489795918</v>
      </c>
      <c r="D53" s="58" t="s">
        <v>8</v>
      </c>
      <c r="E53" s="60" t="n">
        <v>0.17078466026314</v>
      </c>
      <c r="F53" s="63" t="n">
        <v>3.83934426229508</v>
      </c>
      <c r="G53" s="0" t="s">
        <v>8</v>
      </c>
      <c r="H53" s="60" t="n">
        <v>0.104427848116154</v>
      </c>
      <c r="I53" s="59" t="s">
        <v>11</v>
      </c>
    </row>
    <row r="54" customFormat="false" ht="12.75" hidden="false" customHeight="false" outlineLevel="0" collapsed="false">
      <c r="A54" s="61"/>
      <c r="B54" s="1" t="n">
        <v>4</v>
      </c>
      <c r="C54" s="62" t="n">
        <v>3.95744680851064</v>
      </c>
      <c r="D54" s="58" t="s">
        <v>8</v>
      </c>
      <c r="E54" s="60" t="n">
        <v>0.241329663113229</v>
      </c>
      <c r="F54" s="63" t="n">
        <v>3.83934426229508</v>
      </c>
      <c r="G54" s="0" t="s">
        <v>8</v>
      </c>
      <c r="H54" s="60" t="n">
        <v>0.104427848116154</v>
      </c>
      <c r="I54" s="59" t="s">
        <v>11</v>
      </c>
    </row>
    <row r="55" customFormat="false" ht="12.75" hidden="false" customHeight="false" outlineLevel="0" collapsed="false">
      <c r="A55" s="61"/>
      <c r="B55" s="1" t="n">
        <v>5</v>
      </c>
      <c r="C55" s="62" t="n">
        <v>4.14492753623188</v>
      </c>
      <c r="D55" s="58" t="s">
        <v>8</v>
      </c>
      <c r="E55" s="60" t="n">
        <v>0.231083443112364</v>
      </c>
      <c r="F55" s="63" t="n">
        <v>3.83934426229508</v>
      </c>
      <c r="G55" s="0" t="s">
        <v>8</v>
      </c>
      <c r="H55" s="60" t="n">
        <v>0.104427848116154</v>
      </c>
      <c r="I55" s="59" t="s">
        <v>11</v>
      </c>
    </row>
    <row r="56" customFormat="false" ht="12.75" hidden="false" customHeight="false" outlineLevel="0" collapsed="false">
      <c r="A56" s="61"/>
      <c r="B56" s="1" t="n">
        <v>6</v>
      </c>
      <c r="C56" s="63" t="n">
        <v>3.99264705882353</v>
      </c>
      <c r="D56" s="0" t="s">
        <v>8</v>
      </c>
      <c r="E56" s="60" t="n">
        <v>0.154276836992459</v>
      </c>
      <c r="F56" s="63" t="n">
        <v>3.83934426229508</v>
      </c>
      <c r="G56" s="0" t="s">
        <v>8</v>
      </c>
      <c r="H56" s="60" t="n">
        <v>0.104427848116154</v>
      </c>
      <c r="I56" s="59" t="s">
        <v>11</v>
      </c>
    </row>
    <row r="57" customFormat="false" ht="12.75" hidden="false" customHeight="false" outlineLevel="0" collapsed="false">
      <c r="A57" s="61"/>
      <c r="I57" s="60"/>
    </row>
    <row r="58" customFormat="false" ht="12.75" hidden="false" customHeight="true" outlineLevel="0" collapsed="false">
      <c r="A58" s="61" t="s">
        <v>33</v>
      </c>
      <c r="B58" s="1" t="n">
        <v>1</v>
      </c>
      <c r="C58" s="62" t="n">
        <v>55.8918918918919</v>
      </c>
      <c r="D58" s="58" t="s">
        <v>8</v>
      </c>
      <c r="E58" s="60" t="n">
        <v>1.04822442736554</v>
      </c>
      <c r="F58" s="63" t="n">
        <v>57.4819672131148</v>
      </c>
      <c r="G58" s="0" t="s">
        <v>8</v>
      </c>
      <c r="H58" s="60" t="n">
        <v>0.322812389579736</v>
      </c>
      <c r="I58" s="59" t="s">
        <v>11</v>
      </c>
    </row>
    <row r="59" customFormat="false" ht="12.75" hidden="false" customHeight="false" outlineLevel="0" collapsed="false">
      <c r="A59" s="61"/>
      <c r="B59" s="1" t="n">
        <v>2</v>
      </c>
      <c r="C59" s="62" t="n">
        <v>56.1224489795918</v>
      </c>
      <c r="D59" s="58" t="s">
        <v>8</v>
      </c>
      <c r="E59" s="60" t="n">
        <v>0.88526901877129</v>
      </c>
      <c r="F59" s="63" t="n">
        <v>57.4819672131148</v>
      </c>
      <c r="G59" s="0" t="s">
        <v>8</v>
      </c>
      <c r="H59" s="60" t="n">
        <v>0.322812389579736</v>
      </c>
      <c r="I59" s="59" t="s">
        <v>11</v>
      </c>
    </row>
    <row r="60" customFormat="false" ht="12.75" hidden="false" customHeight="false" outlineLevel="0" collapsed="false">
      <c r="A60" s="61"/>
      <c r="B60" s="1" t="n">
        <v>3</v>
      </c>
      <c r="C60" s="62" t="n">
        <v>56.9489795918367</v>
      </c>
      <c r="D60" s="58" t="s">
        <v>8</v>
      </c>
      <c r="E60" s="60" t="n">
        <v>0.645490018168803</v>
      </c>
      <c r="F60" s="63" t="n">
        <v>57.4819672131148</v>
      </c>
      <c r="G60" s="0" t="s">
        <v>8</v>
      </c>
      <c r="H60" s="60" t="n">
        <v>0.322812389579736</v>
      </c>
      <c r="I60" s="59" t="s">
        <v>11</v>
      </c>
    </row>
    <row r="61" customFormat="false" ht="12.75" hidden="false" customHeight="false" outlineLevel="0" collapsed="false">
      <c r="A61" s="61"/>
      <c r="B61" s="1" t="n">
        <v>4</v>
      </c>
      <c r="C61" s="62" t="n">
        <v>56.4468085106383</v>
      </c>
      <c r="D61" s="58" t="s">
        <v>8</v>
      </c>
      <c r="E61" s="60" t="n">
        <v>0.835613691312262</v>
      </c>
      <c r="F61" s="63" t="n">
        <v>57.4819672131148</v>
      </c>
      <c r="G61" s="0" t="s">
        <v>8</v>
      </c>
      <c r="H61" s="60" t="n">
        <v>0.322812389579736</v>
      </c>
      <c r="I61" s="59" t="s">
        <v>11</v>
      </c>
    </row>
    <row r="62" customFormat="false" ht="12.75" hidden="false" customHeight="false" outlineLevel="0" collapsed="false">
      <c r="A62" s="61"/>
      <c r="B62" s="1" t="n">
        <v>5</v>
      </c>
      <c r="C62" s="62" t="n">
        <v>57.0579710144928</v>
      </c>
      <c r="D62" s="58" t="s">
        <v>8</v>
      </c>
      <c r="E62" s="60" t="n">
        <v>0.846456950041812</v>
      </c>
      <c r="F62" s="63" t="n">
        <v>57.4819672131148</v>
      </c>
      <c r="G62" s="0" t="s">
        <v>8</v>
      </c>
      <c r="H62" s="60" t="n">
        <v>0.322812389579736</v>
      </c>
      <c r="I62" s="59" t="s">
        <v>11</v>
      </c>
    </row>
    <row r="63" customFormat="false" ht="12.75" hidden="false" customHeight="false" outlineLevel="0" collapsed="false">
      <c r="A63" s="61"/>
      <c r="B63" s="1" t="n">
        <v>6</v>
      </c>
      <c r="C63" s="63" t="n">
        <v>58.1470588235294</v>
      </c>
      <c r="D63" s="0" t="s">
        <v>8</v>
      </c>
      <c r="E63" s="60" t="n">
        <v>0.577683131868871</v>
      </c>
      <c r="F63" s="63" t="n">
        <v>57.4819672131148</v>
      </c>
      <c r="G63" s="0" t="s">
        <v>8</v>
      </c>
      <c r="H63" s="60" t="n">
        <v>0.322812389579736</v>
      </c>
      <c r="I63" s="59" t="s">
        <v>11</v>
      </c>
    </row>
    <row r="64" customFormat="false" ht="12.75" hidden="false" customHeight="false" outlineLevel="0" collapsed="false">
      <c r="A64" s="61"/>
      <c r="I64" s="60"/>
    </row>
    <row r="65" customFormat="false" ht="12.75" hidden="false" customHeight="true" outlineLevel="0" collapsed="false">
      <c r="A65" s="61" t="s">
        <v>34</v>
      </c>
      <c r="B65" s="1" t="n">
        <v>1</v>
      </c>
      <c r="C65" s="62" t="n">
        <v>30.972972972973</v>
      </c>
      <c r="D65" s="58" t="s">
        <v>8</v>
      </c>
      <c r="E65" s="60" t="n">
        <v>0.933595914226702</v>
      </c>
      <c r="F65" s="63" t="n">
        <v>29.7311475409836</v>
      </c>
      <c r="G65" s="0" t="s">
        <v>8</v>
      </c>
      <c r="H65" s="60" t="n">
        <v>0.316738156419627</v>
      </c>
      <c r="I65" s="59" t="s">
        <v>11</v>
      </c>
    </row>
    <row r="66" customFormat="false" ht="12.75" hidden="false" customHeight="false" outlineLevel="0" collapsed="false">
      <c r="A66" s="61"/>
      <c r="B66" s="1" t="n">
        <v>2</v>
      </c>
      <c r="C66" s="62" t="n">
        <v>31.0816326530612</v>
      </c>
      <c r="D66" s="58" t="s">
        <v>8</v>
      </c>
      <c r="E66" s="60" t="n">
        <v>0.879102014916839</v>
      </c>
      <c r="F66" s="63" t="n">
        <v>29.7311475409836</v>
      </c>
      <c r="G66" s="0" t="s">
        <v>8</v>
      </c>
      <c r="H66" s="60" t="n">
        <v>0.316738156419627</v>
      </c>
      <c r="I66" s="59" t="s">
        <v>11</v>
      </c>
    </row>
    <row r="67" customFormat="false" ht="12.75" hidden="false" customHeight="false" outlineLevel="0" collapsed="false">
      <c r="A67" s="61"/>
      <c r="B67" s="1" t="n">
        <v>3</v>
      </c>
      <c r="C67" s="62" t="n">
        <v>30.9285714285714</v>
      </c>
      <c r="D67" s="58" t="s">
        <v>8</v>
      </c>
      <c r="E67" s="60" t="n">
        <v>0.569446119321974</v>
      </c>
      <c r="F67" s="63" t="n">
        <v>29.7311475409836</v>
      </c>
      <c r="G67" s="0" t="s">
        <v>8</v>
      </c>
      <c r="H67" s="60" t="n">
        <v>0.316738156419627</v>
      </c>
      <c r="I67" s="59" t="s">
        <v>11</v>
      </c>
    </row>
    <row r="68" customFormat="false" ht="12.75" hidden="false" customHeight="false" outlineLevel="0" collapsed="false">
      <c r="A68" s="61"/>
      <c r="B68" s="1" t="n">
        <v>4</v>
      </c>
      <c r="C68" s="62" t="n">
        <v>30.7872340425532</v>
      </c>
      <c r="D68" s="58" t="s">
        <v>8</v>
      </c>
      <c r="E68" s="60" t="n">
        <v>0.889831637149687</v>
      </c>
      <c r="F68" s="63" t="n">
        <v>29.7311475409836</v>
      </c>
      <c r="G68" s="0" t="s">
        <v>8</v>
      </c>
      <c r="H68" s="60" t="n">
        <v>0.316738156419627</v>
      </c>
      <c r="I68" s="59" t="s">
        <v>11</v>
      </c>
    </row>
    <row r="69" customFormat="false" ht="12.75" hidden="false" customHeight="false" outlineLevel="0" collapsed="false">
      <c r="A69" s="61"/>
      <c r="B69" s="1" t="n">
        <v>5</v>
      </c>
      <c r="C69" s="62" t="n">
        <v>30.0579710144928</v>
      </c>
      <c r="D69" s="58" t="s">
        <v>8</v>
      </c>
      <c r="E69" s="60" t="n">
        <v>0.821670490343941</v>
      </c>
      <c r="F69" s="63" t="n">
        <v>29.7311475409836</v>
      </c>
      <c r="G69" s="0" t="s">
        <v>8</v>
      </c>
      <c r="H69" s="60" t="n">
        <v>0.316738156419627</v>
      </c>
      <c r="I69" s="59" t="s">
        <v>11</v>
      </c>
    </row>
    <row r="70" customFormat="false" ht="12.75" hidden="false" customHeight="false" outlineLevel="0" collapsed="false">
      <c r="A70" s="61"/>
      <c r="B70" s="1" t="n">
        <v>6</v>
      </c>
      <c r="C70" s="63" t="n">
        <v>29.5</v>
      </c>
      <c r="D70" s="0" t="s">
        <v>8</v>
      </c>
      <c r="E70" s="60" t="n">
        <v>0.538698504203764</v>
      </c>
      <c r="F70" s="63" t="n">
        <v>29.7311475409836</v>
      </c>
      <c r="G70" s="0" t="s">
        <v>8</v>
      </c>
      <c r="H70" s="60" t="n">
        <v>0.316738156419627</v>
      </c>
      <c r="I70" s="59" t="s">
        <v>11</v>
      </c>
    </row>
    <row r="71" customFormat="false" ht="12.75" hidden="false" customHeight="false" outlineLevel="0" collapsed="false">
      <c r="A71" s="61"/>
      <c r="I71" s="60"/>
    </row>
    <row r="72" customFormat="false" ht="12.75" hidden="false" customHeight="false" outlineLevel="0" collapsed="false">
      <c r="A72" s="66" t="s">
        <v>35</v>
      </c>
      <c r="B72" s="1" t="n">
        <v>1</v>
      </c>
      <c r="C72" s="62" t="n">
        <v>5.7027027027027</v>
      </c>
      <c r="D72" s="58" t="s">
        <v>8</v>
      </c>
      <c r="E72" s="60" t="n">
        <v>0.439875878044458</v>
      </c>
      <c r="F72" s="63" t="n">
        <v>6.40327868852459</v>
      </c>
      <c r="G72" s="0" t="s">
        <v>8</v>
      </c>
      <c r="H72" s="60" t="n">
        <v>0.112591479502646</v>
      </c>
      <c r="I72" s="59" t="s">
        <v>11</v>
      </c>
    </row>
    <row r="73" customFormat="false" ht="12.75" hidden="false" customHeight="false" outlineLevel="0" collapsed="false">
      <c r="A73" s="66"/>
      <c r="B73" s="1" t="n">
        <v>2</v>
      </c>
      <c r="C73" s="62" t="n">
        <v>5.95918367346939</v>
      </c>
      <c r="D73" s="58" t="s">
        <v>8</v>
      </c>
      <c r="E73" s="60" t="n">
        <v>0.374528256194809</v>
      </c>
      <c r="F73" s="63" t="n">
        <v>6.40327868852459</v>
      </c>
      <c r="G73" s="0" t="s">
        <v>8</v>
      </c>
      <c r="H73" s="60" t="n">
        <v>0.112591479502646</v>
      </c>
      <c r="I73" s="59" t="s">
        <v>11</v>
      </c>
    </row>
    <row r="74" customFormat="false" ht="12.75" hidden="false" customHeight="false" outlineLevel="0" collapsed="false">
      <c r="A74" s="66"/>
      <c r="B74" s="1" t="n">
        <v>3</v>
      </c>
      <c r="C74" s="62" t="n">
        <v>6.06122448979592</v>
      </c>
      <c r="D74" s="58" t="s">
        <v>8</v>
      </c>
      <c r="E74" s="60" t="n">
        <v>0.200890258516651</v>
      </c>
      <c r="F74" s="63" t="n">
        <v>6.40327868852459</v>
      </c>
      <c r="G74" s="0" t="s">
        <v>8</v>
      </c>
      <c r="H74" s="60" t="n">
        <v>0.112591479502646</v>
      </c>
      <c r="I74" s="59" t="s">
        <v>11</v>
      </c>
    </row>
    <row r="75" customFormat="false" ht="12.75" hidden="false" customHeight="false" outlineLevel="0" collapsed="false">
      <c r="A75" s="66"/>
      <c r="B75" s="1" t="n">
        <v>4</v>
      </c>
      <c r="C75" s="62" t="n">
        <v>6.06382978723404</v>
      </c>
      <c r="D75" s="58" t="s">
        <v>8</v>
      </c>
      <c r="E75" s="60" t="n">
        <v>0.360393781086773</v>
      </c>
      <c r="F75" s="63" t="n">
        <v>6.40327868852459</v>
      </c>
      <c r="G75" s="0" t="s">
        <v>8</v>
      </c>
      <c r="H75" s="60" t="n">
        <v>0.112591479502646</v>
      </c>
      <c r="I75" s="59" t="s">
        <v>11</v>
      </c>
    </row>
    <row r="76" customFormat="false" ht="12.75" hidden="false" customHeight="false" outlineLevel="0" collapsed="false">
      <c r="A76" s="66"/>
      <c r="B76" s="1" t="n">
        <v>5</v>
      </c>
      <c r="C76" s="62" t="n">
        <v>6.18840579710145</v>
      </c>
      <c r="D76" s="58" t="s">
        <v>8</v>
      </c>
      <c r="E76" s="60" t="n">
        <v>0.243653775086172</v>
      </c>
      <c r="F76" s="63" t="n">
        <v>6.40327868852459</v>
      </c>
      <c r="G76" s="0" t="s">
        <v>8</v>
      </c>
      <c r="H76" s="60" t="n">
        <v>0.112591479502646</v>
      </c>
      <c r="I76" s="59" t="s">
        <v>11</v>
      </c>
    </row>
    <row r="77" customFormat="false" ht="12.75" hidden="false" customHeight="false" outlineLevel="0" collapsed="false">
      <c r="A77" s="66"/>
      <c r="B77" s="1" t="n">
        <v>6</v>
      </c>
      <c r="C77" s="63" t="n">
        <v>5.94852941176471</v>
      </c>
      <c r="D77" s="0" t="s">
        <v>8</v>
      </c>
      <c r="E77" s="60" t="n">
        <v>0.180268455384363</v>
      </c>
      <c r="F77" s="63" t="n">
        <v>6.40327868852459</v>
      </c>
      <c r="G77" s="0" t="s">
        <v>8</v>
      </c>
      <c r="H77" s="60" t="n">
        <v>0.112591479502646</v>
      </c>
      <c r="I77" s="59" t="s">
        <v>11</v>
      </c>
    </row>
    <row r="78" customFormat="false" ht="12.75" hidden="false" customHeight="false" outlineLevel="0" collapsed="false">
      <c r="A78" s="66"/>
    </row>
  </sheetData>
  <mergeCells count="11">
    <mergeCell ref="A2:A8"/>
    <mergeCell ref="A9:A15"/>
    <mergeCell ref="A16:A22"/>
    <mergeCell ref="A23:A29"/>
    <mergeCell ref="A30:A36"/>
    <mergeCell ref="A37:A43"/>
    <mergeCell ref="A44:A50"/>
    <mergeCell ref="A51:A57"/>
    <mergeCell ref="A58:A64"/>
    <mergeCell ref="A65:A71"/>
    <mergeCell ref="A72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s="23" customFormat="true" ht="84" hidden="false" customHeight="true" outlineLevel="0" collapsed="false">
      <c r="A1" s="56" t="s">
        <v>36</v>
      </c>
      <c r="B1" s="54" t="s">
        <v>25</v>
      </c>
      <c r="C1" s="55" t="s">
        <v>37</v>
      </c>
      <c r="D1" s="55" t="s">
        <v>27</v>
      </c>
      <c r="E1" s="54" t="s">
        <v>38</v>
      </c>
      <c r="F1" s="55" t="s">
        <v>39</v>
      </c>
      <c r="G1" s="54" t="s">
        <v>28</v>
      </c>
      <c r="H1" s="55" t="s">
        <v>40</v>
      </c>
      <c r="I1" s="54" t="s">
        <v>41</v>
      </c>
      <c r="J1" s="54" t="s">
        <v>42</v>
      </c>
      <c r="K1" s="54" t="s">
        <v>43</v>
      </c>
      <c r="L1" s="56" t="s">
        <v>44</v>
      </c>
      <c r="M1" s="67" t="s">
        <v>45</v>
      </c>
      <c r="N1" s="54" t="s">
        <v>46</v>
      </c>
      <c r="O1" s="54" t="s">
        <v>47</v>
      </c>
      <c r="P1" s="55" t="s">
        <v>31</v>
      </c>
      <c r="Q1" s="55" t="s">
        <v>48</v>
      </c>
      <c r="R1" s="55" t="s">
        <v>49</v>
      </c>
      <c r="S1" s="55" t="s">
        <v>34</v>
      </c>
      <c r="T1" s="55" t="s">
        <v>35</v>
      </c>
      <c r="U1" s="68" t="s">
        <v>50</v>
      </c>
      <c r="V1" s="55" t="s">
        <v>51</v>
      </c>
      <c r="W1" s="54" t="s">
        <v>52</v>
      </c>
      <c r="X1" s="55" t="s">
        <v>53</v>
      </c>
      <c r="Y1" s="54" t="s">
        <v>54</v>
      </c>
      <c r="Z1" s="69" t="s">
        <v>55</v>
      </c>
      <c r="AA1" s="69" t="s">
        <v>56</v>
      </c>
      <c r="AB1" s="69" t="s">
        <v>57</v>
      </c>
      <c r="AC1" s="69" t="s">
        <v>58</v>
      </c>
      <c r="AD1" s="70" t="s">
        <v>59</v>
      </c>
      <c r="AE1" s="70" t="s">
        <v>60</v>
      </c>
      <c r="AF1" s="69" t="s">
        <v>61</v>
      </c>
      <c r="AG1" s="55" t="s">
        <v>62</v>
      </c>
      <c r="AH1" s="54" t="s">
        <v>63</v>
      </c>
      <c r="AI1" s="54" t="s">
        <v>64</v>
      </c>
      <c r="AJ1" s="71" t="s">
        <v>65</v>
      </c>
      <c r="AK1" s="62" t="s">
        <v>66</v>
      </c>
      <c r="AL1" s="62" t="s">
        <v>67</v>
      </c>
      <c r="AM1" s="58" t="s">
        <v>68</v>
      </c>
      <c r="AN1" s="58" t="s">
        <v>69</v>
      </c>
      <c r="AO1" s="71" t="s">
        <v>70</v>
      </c>
      <c r="AP1" s="62" t="s">
        <v>71</v>
      </c>
      <c r="AQ1" s="58" t="s">
        <v>72</v>
      </c>
      <c r="AR1" s="58" t="s">
        <v>73</v>
      </c>
      <c r="AS1" s="58" t="s">
        <v>74</v>
      </c>
    </row>
    <row r="2" s="23" customFormat="true" ht="12.75" hidden="false" customHeight="false" outlineLevel="0" collapsed="false">
      <c r="A2" s="23" t="s">
        <v>75</v>
      </c>
      <c r="B2" s="58" t="n">
        <v>4.66116331096197</v>
      </c>
      <c r="C2" s="58" t="n">
        <v>142.87610619469</v>
      </c>
      <c r="D2" s="58" t="n">
        <v>5.27727272727273</v>
      </c>
      <c r="E2" s="58" t="n">
        <v>43.2075268817204</v>
      </c>
      <c r="F2" s="58" t="n">
        <v>92.4956043956044</v>
      </c>
      <c r="G2" s="58" t="n">
        <v>30.7286995515695</v>
      </c>
      <c r="H2" s="58" t="n">
        <v>337.934782608696</v>
      </c>
      <c r="I2" s="58" t="n">
        <v>13.8244444444445</v>
      </c>
      <c r="J2" s="58" t="n">
        <v>8.55111111111111</v>
      </c>
      <c r="K2" s="58" t="n">
        <v>12.1284090909091</v>
      </c>
      <c r="L2" s="58" t="n">
        <v>232.451851851852</v>
      </c>
      <c r="M2" s="58" t="n">
        <v>0.201454545454545</v>
      </c>
      <c r="N2" s="58" t="n">
        <v>0.573724489795918</v>
      </c>
      <c r="O2" s="58" t="n">
        <v>6.10285067873303</v>
      </c>
      <c r="P2" s="58" t="n">
        <v>2.52293577981651</v>
      </c>
      <c r="Q2" s="58" t="n">
        <v>4.01834862385321</v>
      </c>
      <c r="R2" s="58" t="n">
        <v>57.1032110091743</v>
      </c>
      <c r="S2" s="58" t="n">
        <v>30.3509174311927</v>
      </c>
      <c r="T2" s="58" t="n">
        <v>6.0045871559633</v>
      </c>
      <c r="U2" s="58" t="n">
        <v>2.80829787234043</v>
      </c>
      <c r="V2" s="58" t="n">
        <v>92.7837320574163</v>
      </c>
      <c r="W2" s="58" t="n">
        <v>14.92125</v>
      </c>
      <c r="X2" s="58" t="n">
        <v>74.9444444444445</v>
      </c>
      <c r="Y2" s="58" t="n">
        <v>52.7745901639344</v>
      </c>
      <c r="Z2" s="58" t="n">
        <v>3.40925619834711</v>
      </c>
      <c r="AA2" s="58" t="n">
        <v>8.88429752066116</v>
      </c>
      <c r="AB2" s="58" t="n">
        <v>13.9768595041322</v>
      </c>
      <c r="AC2" s="58" t="n">
        <v>20.8818181818182</v>
      </c>
      <c r="AD2" s="58" t="n">
        <v>0.333394736842105</v>
      </c>
      <c r="AE2" s="58" t="n">
        <v>0.402552631578948</v>
      </c>
      <c r="AF2" s="58" t="n">
        <v>6.33174418604651</v>
      </c>
      <c r="AG2" s="58" t="n">
        <v>81.6286170212766</v>
      </c>
      <c r="AH2" s="58" t="n">
        <v>4.9254794520548</v>
      </c>
      <c r="AI2" s="58" t="n">
        <v>5.30115384615385</v>
      </c>
      <c r="AJ2" s="58" t="n">
        <v>133.492957746479</v>
      </c>
      <c r="AK2" s="58" t="n">
        <v>4.51408450704225</v>
      </c>
      <c r="AL2" s="58" t="n">
        <v>2.61925373134328</v>
      </c>
      <c r="AM2" s="58" t="n">
        <v>1.01522388059701</v>
      </c>
      <c r="AN2" s="58" t="n">
        <v>0.586470588235294</v>
      </c>
      <c r="AO2" s="58" t="n">
        <v>618.507462686567</v>
      </c>
      <c r="AP2" s="58" t="n">
        <v>10.4757575757576</v>
      </c>
      <c r="AQ2" s="58" t="n">
        <v>0.133823529411765</v>
      </c>
      <c r="AR2" s="58" t="n">
        <v>0.407014925373134</v>
      </c>
      <c r="AS2" s="58" t="n">
        <v>0.258888888888889</v>
      </c>
      <c r="AT2" s="23" t="s">
        <v>76</v>
      </c>
    </row>
    <row r="3" s="23" customFormat="true" ht="12.75" hidden="false" customHeight="false" outlineLevel="0" collapsed="false">
      <c r="A3" s="23" t="s">
        <v>77</v>
      </c>
      <c r="B3" s="58" t="n">
        <v>4.58076923076923</v>
      </c>
      <c r="C3" s="58" t="n">
        <v>140.121951219512</v>
      </c>
      <c r="D3" s="58" t="n">
        <v>6.73170731707317</v>
      </c>
      <c r="E3" s="58" t="n">
        <v>44.4666666666667</v>
      </c>
      <c r="F3" s="58" t="n">
        <v>90</v>
      </c>
      <c r="G3" s="58" t="n">
        <v>30.6923076923077</v>
      </c>
      <c r="H3" s="58" t="n">
        <v>314.666666666667</v>
      </c>
      <c r="I3" s="58" t="n">
        <v>12.9</v>
      </c>
      <c r="J3" s="58" t="n">
        <v>9</v>
      </c>
      <c r="K3" s="58" t="n">
        <v>12.6</v>
      </c>
      <c r="L3" s="58" t="n">
        <v>232.333333333333</v>
      </c>
      <c r="M3" s="58" t="n">
        <v>0.239</v>
      </c>
      <c r="N3" s="58" t="n">
        <v>0.69</v>
      </c>
      <c r="O3" s="58" t="n">
        <v>6.99512195121951</v>
      </c>
      <c r="P3" s="58" t="n">
        <v>2.59459459459459</v>
      </c>
      <c r="Q3" s="58" t="n">
        <v>4.83783783783784</v>
      </c>
      <c r="R3" s="58" t="n">
        <v>55.8918918918919</v>
      </c>
      <c r="S3" s="58" t="n">
        <v>30.972972972973</v>
      </c>
      <c r="T3" s="58" t="n">
        <v>5.7027027027027</v>
      </c>
      <c r="U3" s="58" t="n">
        <v>2.5337037037037</v>
      </c>
      <c r="V3" s="58" t="n">
        <v>92.3346153846154</v>
      </c>
      <c r="W3" s="58" t="n">
        <v>13.223</v>
      </c>
      <c r="X3" s="58" t="n">
        <v>76.1473684210526</v>
      </c>
      <c r="Y3" s="58" t="n">
        <v>51.6428571428571</v>
      </c>
      <c r="Z3" s="58" t="n">
        <v>4.08571428571429</v>
      </c>
      <c r="AA3" s="58" t="n">
        <v>9.18571428571429</v>
      </c>
      <c r="AB3" s="58" t="n">
        <v>13.7428571428571</v>
      </c>
      <c r="AC3" s="58" t="n">
        <v>21.3428571428571</v>
      </c>
      <c r="AD3" s="58" t="n">
        <v>0.293461538461538</v>
      </c>
      <c r="AE3" s="58" t="n">
        <v>0.522307692307692</v>
      </c>
      <c r="AF3" s="58" t="n">
        <v>6.325</v>
      </c>
      <c r="AG3" s="58" t="n">
        <v>85</v>
      </c>
      <c r="AH3" s="58" t="n">
        <v>3.9</v>
      </c>
      <c r="AI3" s="58" t="n">
        <v>5.25</v>
      </c>
      <c r="AJ3" s="58" t="n">
        <v>135.529411764706</v>
      </c>
      <c r="AK3" s="58" t="n">
        <v>5.12352941176471</v>
      </c>
      <c r="AL3" s="58" t="n">
        <v>2.706</v>
      </c>
      <c r="AM3" s="58" t="n">
        <v>1.22666666666667</v>
      </c>
      <c r="AN3" s="58" t="n">
        <v>0.547857142857143</v>
      </c>
      <c r="AO3" s="58" t="n">
        <v>671.428571428571</v>
      </c>
      <c r="AP3" s="58" t="n">
        <v>9</v>
      </c>
      <c r="AQ3" s="58" t="n">
        <v>0.167857142857143</v>
      </c>
      <c r="AR3" s="58" t="n">
        <v>0.560714285714286</v>
      </c>
      <c r="AS3" s="58" t="n">
        <v>0.281538461538462</v>
      </c>
    </row>
    <row r="4" s="23" customFormat="true" ht="12.75" hidden="false" customHeight="false" outlineLevel="0" collapsed="false">
      <c r="A4" s="23" t="s">
        <v>78</v>
      </c>
      <c r="B4" s="58" t="n">
        <v>4.7025</v>
      </c>
      <c r="C4" s="58" t="n">
        <v>142.962264150943</v>
      </c>
      <c r="D4" s="58" t="n">
        <v>6.1</v>
      </c>
      <c r="E4" s="58" t="n">
        <v>44.3</v>
      </c>
      <c r="F4" s="58" t="n">
        <v>100</v>
      </c>
      <c r="G4" s="58" t="n">
        <v>30.475</v>
      </c>
      <c r="H4" s="58" t="n">
        <v>325</v>
      </c>
      <c r="I4" s="58" t="n">
        <v>14.1</v>
      </c>
      <c r="J4" s="58" t="n">
        <v>6.5</v>
      </c>
      <c r="K4" s="58" t="s">
        <v>76</v>
      </c>
      <c r="L4" s="58" t="n">
        <v>239.4375</v>
      </c>
      <c r="M4" s="58" t="s">
        <v>76</v>
      </c>
      <c r="N4" s="58" t="n">
        <v>0.571111111111111</v>
      </c>
      <c r="O4" s="58" t="n">
        <v>5.874</v>
      </c>
      <c r="P4" s="58" t="n">
        <v>2.6734693877551</v>
      </c>
      <c r="Q4" s="58" t="n">
        <v>4.16326530612245</v>
      </c>
      <c r="R4" s="58" t="n">
        <v>56.1224489795918</v>
      </c>
      <c r="S4" s="58" t="n">
        <v>31.0816326530612</v>
      </c>
      <c r="T4" s="58" t="n">
        <v>5.95918367346939</v>
      </c>
      <c r="U4" s="58" t="n">
        <v>2.66634146341463</v>
      </c>
      <c r="V4" s="58" t="n">
        <v>92.936</v>
      </c>
      <c r="W4" s="58" t="n">
        <v>13.2345238095238</v>
      </c>
      <c r="X4" s="58" t="n">
        <v>75.2375</v>
      </c>
      <c r="Y4" s="58" t="n">
        <v>52.9361111111111</v>
      </c>
      <c r="Z4" s="58" t="n">
        <v>3.46628571428571</v>
      </c>
      <c r="AA4" s="58" t="n">
        <v>8.52857142857143</v>
      </c>
      <c r="AB4" s="58" t="n">
        <v>13.4885714285714</v>
      </c>
      <c r="AC4" s="58" t="n">
        <v>21.3228571428571</v>
      </c>
      <c r="AD4" s="58" t="n">
        <v>0.329714285714286</v>
      </c>
      <c r="AE4" s="58" t="n">
        <v>0.443888888888889</v>
      </c>
      <c r="AF4" s="58" t="n">
        <v>6.18</v>
      </c>
      <c r="AG4" s="58" t="n">
        <v>82.3333333333333</v>
      </c>
      <c r="AH4" s="58" t="n">
        <v>4.5</v>
      </c>
      <c r="AI4" s="58" t="n">
        <v>5.504</v>
      </c>
      <c r="AJ4" s="58" t="n">
        <v>140.909090909091</v>
      </c>
      <c r="AK4" s="58" t="n">
        <v>4.41363636363636</v>
      </c>
      <c r="AL4" s="58" t="n">
        <v>2.7</v>
      </c>
      <c r="AM4" s="58" t="n">
        <v>0.87</v>
      </c>
      <c r="AN4" s="58" t="n">
        <v>0.53</v>
      </c>
      <c r="AO4" s="58" t="n">
        <v>526</v>
      </c>
      <c r="AP4" s="58" t="n">
        <v>8.22222222222222</v>
      </c>
      <c r="AQ4" s="58" t="n">
        <v>0.163</v>
      </c>
      <c r="AR4" s="58" t="n">
        <v>0.404</v>
      </c>
      <c r="AS4" s="58" t="n">
        <v>0.2875</v>
      </c>
    </row>
    <row r="5" s="23" customFormat="true" ht="12.75" hidden="false" customHeight="false" outlineLevel="0" collapsed="false">
      <c r="A5" s="23" t="s">
        <v>79</v>
      </c>
      <c r="B5" s="58" t="n">
        <v>4.73225490196078</v>
      </c>
      <c r="C5" s="58" t="n">
        <v>143.637254901961</v>
      </c>
      <c r="D5" s="58" t="n">
        <v>5.29896907216495</v>
      </c>
      <c r="E5" s="58" t="n">
        <v>47</v>
      </c>
      <c r="F5" s="58" t="n">
        <v>101.4</v>
      </c>
      <c r="G5" s="58" t="n">
        <v>30.3955882352941</v>
      </c>
      <c r="H5" s="58" t="n">
        <v>315</v>
      </c>
      <c r="I5" s="58" t="n">
        <v>13.4</v>
      </c>
      <c r="J5" s="58" t="n">
        <v>10.3</v>
      </c>
      <c r="K5" s="58" t="s">
        <v>76</v>
      </c>
      <c r="L5" s="58" t="n">
        <v>247.896907216495</v>
      </c>
      <c r="M5" s="58" t="s">
        <v>76</v>
      </c>
      <c r="N5" s="58" t="n">
        <v>0.585263157894737</v>
      </c>
      <c r="O5" s="58" t="n">
        <v>6.07291666666667</v>
      </c>
      <c r="P5" s="58" t="n">
        <v>2.44897959183673</v>
      </c>
      <c r="Q5" s="58" t="n">
        <v>3.61224489795918</v>
      </c>
      <c r="R5" s="58" t="n">
        <v>56.9489795918367</v>
      </c>
      <c r="S5" s="58" t="n">
        <v>30.9285714285714</v>
      </c>
      <c r="T5" s="58" t="n">
        <v>6.06122448979592</v>
      </c>
      <c r="U5" s="58" t="n">
        <v>2.70458823529412</v>
      </c>
      <c r="V5" s="58" t="n">
        <v>90.646875</v>
      </c>
      <c r="W5" s="58" t="n">
        <v>14.4889130434783</v>
      </c>
      <c r="X5" s="58" t="n">
        <v>75.6217948717949</v>
      </c>
      <c r="Y5" s="58" t="n">
        <v>52.9203125</v>
      </c>
      <c r="Z5" s="58" t="n">
        <v>3.2640625</v>
      </c>
      <c r="AA5" s="58" t="n">
        <v>9.009375</v>
      </c>
      <c r="AB5" s="58" t="n">
        <v>14.0265625</v>
      </c>
      <c r="AC5" s="58" t="n">
        <v>20.7796875</v>
      </c>
      <c r="AD5" s="58" t="n">
        <v>0.325058823529412</v>
      </c>
      <c r="AE5" s="58" t="n">
        <v>0.402117647058824</v>
      </c>
      <c r="AF5" s="58" t="n">
        <v>6.44815789473684</v>
      </c>
      <c r="AG5" s="58" t="n">
        <v>83.40625</v>
      </c>
      <c r="AH5" s="58" t="n">
        <v>4.92222222222222</v>
      </c>
      <c r="AI5" s="58" t="n">
        <v>4.782</v>
      </c>
      <c r="AJ5" s="58" t="n">
        <v>129.333333333333</v>
      </c>
      <c r="AK5" s="58" t="n">
        <v>4.35277777777778</v>
      </c>
      <c r="AL5" s="58" t="n">
        <v>2.38888888888889</v>
      </c>
      <c r="AM5" s="58" t="n">
        <v>0.982222222222222</v>
      </c>
      <c r="AN5" s="58" t="n">
        <v>0.561111111111111</v>
      </c>
      <c r="AO5" s="58" t="n">
        <v>574.117647058824</v>
      </c>
      <c r="AP5" s="58" t="n">
        <v>8.43529411764706</v>
      </c>
      <c r="AQ5" s="58" t="n">
        <v>0.135</v>
      </c>
      <c r="AR5" s="58" t="n">
        <v>0.369411764705882</v>
      </c>
      <c r="AS5" s="58" t="n">
        <v>0.243529411764706</v>
      </c>
    </row>
    <row r="6" s="23" customFormat="true" ht="12.75" hidden="false" customHeight="false" outlineLevel="0" collapsed="false">
      <c r="A6" s="23" t="s">
        <v>80</v>
      </c>
      <c r="B6" s="58" t="n">
        <v>4.69020408163265</v>
      </c>
      <c r="C6" s="58" t="n">
        <v>143.816326530612</v>
      </c>
      <c r="D6" s="58" t="n">
        <v>4.6734693877551</v>
      </c>
      <c r="E6" s="58" t="n">
        <v>44.55</v>
      </c>
      <c r="F6" s="58" t="n">
        <v>95.175</v>
      </c>
      <c r="G6" s="58" t="n">
        <v>30.7142857142857</v>
      </c>
      <c r="H6" s="58" t="n">
        <v>318.75</v>
      </c>
      <c r="I6" s="58" t="n">
        <v>13.6333333333333</v>
      </c>
      <c r="J6" s="58" t="n">
        <v>8.33333333333333</v>
      </c>
      <c r="K6" s="58" t="n">
        <v>12.8666666666667</v>
      </c>
      <c r="L6" s="58" t="n">
        <v>234.926829268293</v>
      </c>
      <c r="M6" s="58" t="n">
        <v>0.260333333333333</v>
      </c>
      <c r="N6" s="58" t="n">
        <v>0.5575</v>
      </c>
      <c r="O6" s="58" t="n">
        <v>5.91836734693878</v>
      </c>
      <c r="P6" s="58" t="n">
        <v>2.74468085106383</v>
      </c>
      <c r="Q6" s="58" t="n">
        <v>3.95744680851064</v>
      </c>
      <c r="R6" s="58" t="n">
        <v>56.4468085106383</v>
      </c>
      <c r="S6" s="58" t="n">
        <v>30.7872340425532</v>
      </c>
      <c r="T6" s="58" t="n">
        <v>6.06382978723404</v>
      </c>
      <c r="U6" s="58" t="n">
        <v>2.804375</v>
      </c>
      <c r="V6" s="58" t="n">
        <v>89.9142857142857</v>
      </c>
      <c r="W6" s="58" t="n">
        <v>14.8682926829268</v>
      </c>
      <c r="X6" s="58" t="n">
        <v>74.6181818181818</v>
      </c>
      <c r="Y6" s="58" t="n">
        <v>52.2769230769231</v>
      </c>
      <c r="Z6" s="58" t="n">
        <v>3.40769230769231</v>
      </c>
      <c r="AA6" s="58" t="n">
        <v>8.89230769230769</v>
      </c>
      <c r="AB6" s="58" t="n">
        <v>15.1615384615385</v>
      </c>
      <c r="AC6" s="58" t="n">
        <v>20.2615384615385</v>
      </c>
      <c r="AD6" s="58" t="n">
        <v>0.366341463414634</v>
      </c>
      <c r="AE6" s="58" t="n">
        <v>0.442439024390244</v>
      </c>
      <c r="AF6" s="58" t="n">
        <v>6.24571428571429</v>
      </c>
      <c r="AG6" s="58" t="n">
        <v>82.2222222222222</v>
      </c>
      <c r="AH6" s="58" t="n">
        <v>5.7</v>
      </c>
      <c r="AI6" s="58" t="n">
        <v>5.15</v>
      </c>
      <c r="AJ6" s="58" t="n">
        <v>131</v>
      </c>
      <c r="AK6" s="58" t="n">
        <v>4.59375</v>
      </c>
      <c r="AL6" s="58" t="n">
        <v>2.65</v>
      </c>
      <c r="AM6" s="58" t="n">
        <v>0.8325</v>
      </c>
      <c r="AN6" s="58" t="n">
        <v>0.535</v>
      </c>
      <c r="AO6" s="58" t="n">
        <v>690</v>
      </c>
      <c r="AP6" s="58" t="n">
        <v>12.625</v>
      </c>
      <c r="AQ6" s="58" t="n">
        <v>0.10375</v>
      </c>
      <c r="AR6" s="58" t="n">
        <v>0.35875</v>
      </c>
      <c r="AS6" s="58" t="n">
        <v>0.237142857142857</v>
      </c>
    </row>
    <row r="7" s="23" customFormat="true" ht="12.75" hidden="false" customHeight="false" outlineLevel="0" collapsed="false">
      <c r="A7" s="23" t="s">
        <v>81</v>
      </c>
      <c r="B7" s="58" t="n">
        <v>4.62028571428571</v>
      </c>
      <c r="C7" s="58" t="n">
        <v>142.253521126761</v>
      </c>
      <c r="D7" s="58" t="n">
        <v>4.77941176470588</v>
      </c>
      <c r="E7" s="58" t="n">
        <v>43.5</v>
      </c>
      <c r="F7" s="58" t="n">
        <v>92.3888888888889</v>
      </c>
      <c r="G7" s="58" t="n">
        <v>30.825</v>
      </c>
      <c r="H7" s="58" t="n">
        <v>339.722222222222</v>
      </c>
      <c r="I7" s="58" t="n">
        <v>13.7277777777778</v>
      </c>
      <c r="J7" s="58" t="n">
        <v>8.81111111111111</v>
      </c>
      <c r="K7" s="58" t="n">
        <v>12.1222222222222</v>
      </c>
      <c r="L7" s="58" t="n">
        <v>221.806451612903</v>
      </c>
      <c r="M7" s="58" t="n">
        <v>0.210944444444444</v>
      </c>
      <c r="N7" s="58" t="n">
        <v>0.58135593220339</v>
      </c>
      <c r="O7" s="58" t="n">
        <v>6.1887323943662</v>
      </c>
      <c r="P7" s="58" t="n">
        <v>2.55072463768116</v>
      </c>
      <c r="Q7" s="58" t="n">
        <v>4.14492753623188</v>
      </c>
      <c r="R7" s="58" t="n">
        <v>57.0579710144928</v>
      </c>
      <c r="S7" s="58" t="n">
        <v>30.0579710144928</v>
      </c>
      <c r="T7" s="58" t="n">
        <v>6.18840579710145</v>
      </c>
      <c r="U7" s="58" t="n">
        <v>2.93828571428571</v>
      </c>
      <c r="V7" s="58" t="n">
        <v>93.8413793103448</v>
      </c>
      <c r="W7" s="58" t="n">
        <v>15.35</v>
      </c>
      <c r="X7" s="58" t="n">
        <v>73.5</v>
      </c>
      <c r="Y7" s="58" t="n">
        <v>49.8</v>
      </c>
      <c r="Z7" s="58" t="n">
        <v>5.4</v>
      </c>
      <c r="AA7" s="58" t="n">
        <v>10</v>
      </c>
      <c r="AB7" s="58" t="n">
        <v>15.1</v>
      </c>
      <c r="AC7" s="58" t="n">
        <v>19.7</v>
      </c>
      <c r="AD7" s="58" t="n">
        <v>0.349836065573771</v>
      </c>
      <c r="AE7" s="58" t="n">
        <v>0.417540983606557</v>
      </c>
      <c r="AF7" s="58" t="n">
        <v>5.861</v>
      </c>
      <c r="AG7" s="58" t="n">
        <v>78.7769230769231</v>
      </c>
      <c r="AH7" s="58" t="n">
        <v>4.78555555555556</v>
      </c>
      <c r="AI7" s="58" t="n">
        <v>5.66</v>
      </c>
      <c r="AJ7" s="58" t="n">
        <v>134</v>
      </c>
      <c r="AK7" s="58" t="n">
        <v>3.8125</v>
      </c>
      <c r="AL7" s="58" t="n">
        <v>3.35</v>
      </c>
      <c r="AM7" s="58" t="n">
        <v>1.295</v>
      </c>
      <c r="AN7" s="58" t="n">
        <v>0.625</v>
      </c>
      <c r="AO7" s="58" t="n">
        <v>695</v>
      </c>
      <c r="AP7" s="58" t="n">
        <v>14.35</v>
      </c>
      <c r="AQ7" s="58" t="n">
        <v>0.11</v>
      </c>
      <c r="AR7" s="58" t="n">
        <v>0.4725</v>
      </c>
      <c r="AS7" s="58" t="n">
        <v>0.215</v>
      </c>
    </row>
    <row r="8" customFormat="false" ht="12.75" hidden="false" customHeight="false" outlineLevel="0" collapsed="false">
      <c r="A8" s="0" t="s">
        <v>82</v>
      </c>
      <c r="B8" s="0" t="n">
        <v>4.62540740740741</v>
      </c>
      <c r="C8" s="0" t="n">
        <v>143.088235294118</v>
      </c>
      <c r="D8" s="0" t="n">
        <v>4.98518518518519</v>
      </c>
      <c r="E8" s="0" t="n">
        <v>42.9151515151515</v>
      </c>
      <c r="F8" s="0" t="n">
        <v>92.1515151515152</v>
      </c>
      <c r="G8" s="0" t="n">
        <v>31.0462686567164</v>
      </c>
      <c r="H8" s="0" t="n">
        <v>340.246153846154</v>
      </c>
      <c r="I8" s="0" t="n">
        <v>13.8757575757576</v>
      </c>
      <c r="J8" s="0" t="n">
        <v>8.48787878787879</v>
      </c>
      <c r="K8" s="0" t="n">
        <v>12.0893939393939</v>
      </c>
      <c r="L8" s="0" t="n">
        <v>222.201612903226</v>
      </c>
      <c r="M8" s="0" t="n">
        <v>0.195621212121212</v>
      </c>
      <c r="N8" s="0" t="n">
        <v>0.539024390243902</v>
      </c>
      <c r="O8" s="0" t="n">
        <v>5.9597037037037</v>
      </c>
      <c r="P8" s="0" t="n">
        <v>2.41176470588235</v>
      </c>
      <c r="Q8" s="0" t="n">
        <v>3.99264705882353</v>
      </c>
      <c r="R8" s="0" t="n">
        <v>58.1470588235294</v>
      </c>
      <c r="S8" s="0" t="n">
        <v>29.5</v>
      </c>
      <c r="T8" s="0" t="n">
        <v>5.94852941176471</v>
      </c>
      <c r="U8" s="0" t="n">
        <v>3.09258064516129</v>
      </c>
      <c r="V8" s="0" t="n">
        <v>93.8168674698795</v>
      </c>
      <c r="W8" s="0" t="n">
        <v>15.9711627906977</v>
      </c>
      <c r="X8" s="0" t="n">
        <v>71.45</v>
      </c>
      <c r="Y8" s="0" t="n">
        <v>55</v>
      </c>
      <c r="Z8" s="0" t="n">
        <v>4</v>
      </c>
      <c r="AA8" s="0" t="n">
        <v>10</v>
      </c>
      <c r="AB8" s="0" t="n">
        <v>13</v>
      </c>
      <c r="AC8" s="0" t="n">
        <v>18</v>
      </c>
      <c r="AD8" s="0" t="n">
        <v>0.329772727272727</v>
      </c>
      <c r="AE8" s="0" t="n">
        <v>0.34824427480916</v>
      </c>
      <c r="AF8" s="0" t="n">
        <v>6.52571428571429</v>
      </c>
      <c r="AG8" s="0" t="n">
        <v>80.1425</v>
      </c>
      <c r="AH8" s="0" t="n">
        <v>5.03933333333333</v>
      </c>
      <c r="AI8" s="0" t="n">
        <v>5.31875</v>
      </c>
      <c r="AJ8" s="0" t="n">
        <v>131.692307692308</v>
      </c>
      <c r="AK8" s="0" t="n">
        <v>4.19230769230769</v>
      </c>
      <c r="AL8" s="0" t="n">
        <v>2.525</v>
      </c>
      <c r="AM8" s="0" t="n">
        <v>0.95</v>
      </c>
      <c r="AN8" s="0" t="n">
        <v>0.716428571428572</v>
      </c>
      <c r="AO8" s="0" t="n">
        <v>622.857142857143</v>
      </c>
      <c r="AP8" s="0" t="n">
        <v>13.5428571428571</v>
      </c>
      <c r="AQ8" s="0" t="n">
        <v>0.101428571428571</v>
      </c>
      <c r="AR8" s="0" t="n">
        <v>0.31</v>
      </c>
      <c r="AS8" s="0" t="n">
        <v>0.263571428571429</v>
      </c>
    </row>
    <row r="9" customFormat="false" ht="12.75" hidden="false" customHeight="false" outlineLevel="0" collapsed="false">
      <c r="A9" s="0" t="s">
        <v>83</v>
      </c>
      <c r="B9" s="0" t="n">
        <v>0.0133517407739707</v>
      </c>
      <c r="C9" s="0" t="n">
        <v>0.327094192604076</v>
      </c>
      <c r="D9" s="0" t="n">
        <v>0.206437419045728</v>
      </c>
      <c r="E9" s="0" t="n">
        <v>0.489165773661508</v>
      </c>
      <c r="F9" s="0" t="s">
        <v>76</v>
      </c>
      <c r="G9" s="0" t="n">
        <v>0.0628129137803623</v>
      </c>
      <c r="H9" s="0" t="n">
        <v>1.83662418741484</v>
      </c>
      <c r="I9" s="0" t="s">
        <v>76</v>
      </c>
      <c r="J9" s="0" t="s">
        <v>76</v>
      </c>
      <c r="K9" s="0" t="s">
        <v>76</v>
      </c>
      <c r="L9" s="0" t="n">
        <v>2.52324583568964</v>
      </c>
      <c r="M9" s="0" t="s">
        <v>76</v>
      </c>
      <c r="N9" s="0" t="n">
        <v>0.0414453422823794</v>
      </c>
      <c r="O9" s="0" t="n">
        <v>0.086327478280299</v>
      </c>
      <c r="P9" s="0" t="n">
        <v>0.0960877552548759</v>
      </c>
      <c r="Q9" s="0" t="n">
        <v>0.167244226153372</v>
      </c>
      <c r="R9" s="0" t="n">
        <v>0.305359821796446</v>
      </c>
      <c r="S9" s="0" t="n">
        <v>0.2719672186181</v>
      </c>
      <c r="T9" s="0" t="n">
        <v>0.128140898290067</v>
      </c>
      <c r="U9" s="0" t="n">
        <v>0.0312077966621824</v>
      </c>
      <c r="V9" s="0" t="n">
        <v>0.454523010119391</v>
      </c>
      <c r="W9" s="0" t="n">
        <v>0.209588724936933</v>
      </c>
      <c r="X9" s="0" t="n">
        <v>0.270120582095415</v>
      </c>
      <c r="Y9" s="0" t="n">
        <v>0.45801475692864</v>
      </c>
      <c r="Z9" s="0" t="n">
        <v>0.103443277256681</v>
      </c>
      <c r="AA9" s="0" t="n">
        <v>0.198092040509415</v>
      </c>
      <c r="AB9" s="0" t="n">
        <v>0.27458243493955</v>
      </c>
      <c r="AC9" s="0" t="n">
        <v>0.21447977569783</v>
      </c>
      <c r="AD9" s="0" t="n">
        <v>0.00543466903595467</v>
      </c>
      <c r="AE9" s="0" t="n">
        <v>0.0131399813284396</v>
      </c>
      <c r="AF9" s="0" t="n">
        <v>0.0724368209079885</v>
      </c>
      <c r="AG9" s="0" t="n">
        <v>1.91021888018435</v>
      </c>
      <c r="AH9" s="0" t="n">
        <v>0.157462759241495</v>
      </c>
      <c r="AI9" s="0" t="s">
        <v>76</v>
      </c>
      <c r="AJ9" s="0" t="n">
        <v>1.75934008868063</v>
      </c>
      <c r="AK9" s="0" t="n">
        <v>0.0660144846147884</v>
      </c>
      <c r="AL9" s="0" t="n">
        <v>0.0865567341705842</v>
      </c>
      <c r="AM9" s="0" t="n">
        <v>0.0968883324732061</v>
      </c>
      <c r="AN9" s="0" t="n">
        <v>0.0117108698726391</v>
      </c>
      <c r="AO9" s="0" t="n">
        <v>19.7740226838528</v>
      </c>
      <c r="AP9" s="0" t="n">
        <v>0.223137199476488</v>
      </c>
      <c r="AQ9" s="0" t="n">
        <v>0.00689577501031534</v>
      </c>
      <c r="AR9" s="0" t="n">
        <v>0.0308042383269104</v>
      </c>
      <c r="AS9" s="0" t="n">
        <v>0.00893607743103648</v>
      </c>
    </row>
    <row r="10" customFormat="false" ht="12.75" hidden="false" customHeight="false" outlineLevel="0" collapsed="false">
      <c r="A10" s="0" t="s">
        <v>84</v>
      </c>
      <c r="B10" s="0" t="n">
        <v>0.0452021768303267</v>
      </c>
      <c r="C10" s="0" t="n">
        <v>1.0860507567706</v>
      </c>
      <c r="D10" s="0" t="n">
        <v>0.676274217585302</v>
      </c>
      <c r="E10" s="0" t="n">
        <v>2.72355976210872</v>
      </c>
      <c r="F10" s="0" t="s">
        <v>76</v>
      </c>
      <c r="G10" s="0" t="n">
        <v>0.212414454175258</v>
      </c>
      <c r="H10" s="0" t="n">
        <v>10.1707642015951</v>
      </c>
      <c r="I10" s="0" t="s">
        <v>76</v>
      </c>
      <c r="J10" s="0" t="s">
        <v>76</v>
      </c>
      <c r="K10" s="0" t="s">
        <v>76</v>
      </c>
      <c r="L10" s="0" t="n">
        <v>8.83954898524954</v>
      </c>
      <c r="M10" s="0" t="s">
        <v>76</v>
      </c>
      <c r="N10" s="0" t="n">
        <v>0.14981597907502</v>
      </c>
      <c r="O10" s="0" t="n">
        <v>0.283444648089599</v>
      </c>
      <c r="P10" s="0" t="n">
        <v>0.329845398901312</v>
      </c>
      <c r="Q10" s="0" t="n">
        <v>0.574107890679453</v>
      </c>
      <c r="R10" s="0" t="n">
        <v>1.04822442736554</v>
      </c>
      <c r="S10" s="0" t="n">
        <v>0.933595914226702</v>
      </c>
      <c r="T10" s="0" t="n">
        <v>0.439875878044458</v>
      </c>
      <c r="U10" s="0" t="n">
        <v>0.100856938182404</v>
      </c>
      <c r="V10" s="0" t="n">
        <v>1.28867185424718</v>
      </c>
      <c r="W10" s="0" t="n">
        <v>0.76530981631136</v>
      </c>
      <c r="X10" s="0" t="n">
        <v>0.851945431805963</v>
      </c>
      <c r="Y10" s="0" t="n">
        <v>1.91209896422219</v>
      </c>
      <c r="Z10" s="0" t="n">
        <v>0.430076721521356</v>
      </c>
      <c r="AA10" s="0" t="n">
        <v>0.823589290683097</v>
      </c>
      <c r="AB10" s="0" t="n">
        <v>1.14160645851469</v>
      </c>
      <c r="AC10" s="0" t="n">
        <v>0.891723089320443</v>
      </c>
      <c r="AD10" s="0" t="n">
        <v>0.0207767792550486</v>
      </c>
      <c r="AE10" s="0" t="n">
        <v>0.0502342441959748</v>
      </c>
      <c r="AF10" s="0" t="n">
        <v>0.475000000000008</v>
      </c>
      <c r="AG10" s="0" t="n">
        <v>10.6926766215636</v>
      </c>
      <c r="AH10" s="0" t="n">
        <v>0.776745346515402</v>
      </c>
      <c r="AI10" s="0" t="s">
        <v>76</v>
      </c>
      <c r="AJ10" s="0" t="n">
        <v>3.59546042116144</v>
      </c>
      <c r="AK10" s="0" t="n">
        <v>0.134909940484468</v>
      </c>
      <c r="AL10" s="0" t="n">
        <v>0.182933243093133</v>
      </c>
      <c r="AM10" s="0" t="n">
        <v>0.204768549172373</v>
      </c>
      <c r="AN10" s="0" t="n">
        <v>0.0258095001554305</v>
      </c>
      <c r="AO10" s="0" t="n">
        <v>43.2581967441697</v>
      </c>
      <c r="AP10" s="0" t="n">
        <v>0.484484545393633</v>
      </c>
      <c r="AQ10" s="0" t="n">
        <v>0.0151975479307789</v>
      </c>
      <c r="AR10" s="0" t="n">
        <v>0.0673882003376034</v>
      </c>
      <c r="AS10" s="0" t="n">
        <v>0.0196718643885298</v>
      </c>
    </row>
    <row r="11" customFormat="false" ht="12.75" hidden="false" customHeight="false" outlineLevel="0" collapsed="false">
      <c r="A11" s="0" t="s">
        <v>85</v>
      </c>
      <c r="B11" s="0" t="n">
        <v>0.0412501428307778</v>
      </c>
      <c r="C11" s="0" t="n">
        <v>0.970524323806154</v>
      </c>
      <c r="D11" s="0" t="n">
        <v>0.396154989253201</v>
      </c>
      <c r="E11" s="0" t="s">
        <v>76</v>
      </c>
      <c r="F11" s="0" t="s">
        <v>76</v>
      </c>
      <c r="G11" s="0" t="n">
        <v>0.220531289783906</v>
      </c>
      <c r="H11" s="0" t="s">
        <v>76</v>
      </c>
      <c r="I11" s="0" t="s">
        <v>76</v>
      </c>
      <c r="J11" s="0" t="s">
        <v>76</v>
      </c>
      <c r="K11" s="0" t="s">
        <v>76</v>
      </c>
      <c r="L11" s="0" t="n">
        <v>5.99119524255362</v>
      </c>
      <c r="M11" s="0" t="s">
        <v>76</v>
      </c>
      <c r="N11" s="0" t="n">
        <v>0.0189689331931738</v>
      </c>
      <c r="O11" s="0" t="n">
        <v>0.178034850979422</v>
      </c>
      <c r="P11" s="0" t="n">
        <v>0.241149026491765</v>
      </c>
      <c r="Q11" s="0" t="n">
        <v>0.266220298358497</v>
      </c>
      <c r="R11" s="0" t="n">
        <v>0.88526901877129</v>
      </c>
      <c r="S11" s="0" t="n">
        <v>0.879102014916839</v>
      </c>
      <c r="T11" s="0" t="n">
        <v>0.374528256194809</v>
      </c>
      <c r="U11" s="0" t="n">
        <v>0.100250756397342</v>
      </c>
      <c r="V11" s="0" t="n">
        <v>1.45972463156582</v>
      </c>
      <c r="W11" s="0" t="n">
        <v>0.548032718825901</v>
      </c>
      <c r="X11" s="0" t="n">
        <v>0.985469349976744</v>
      </c>
      <c r="Y11" s="0" t="n">
        <v>0.720120721556845</v>
      </c>
      <c r="Z11" s="0" t="n">
        <v>0.205005876412715</v>
      </c>
      <c r="AA11" s="0" t="n">
        <v>0.266397423100925</v>
      </c>
      <c r="AB11" s="0" t="n">
        <v>0.397740919614336</v>
      </c>
      <c r="AC11" s="0" t="n">
        <v>0.477178079513118</v>
      </c>
      <c r="AD11" s="0" t="n">
        <v>0.0244416152703296</v>
      </c>
      <c r="AE11" s="0" t="n">
        <v>0.0344302326031583</v>
      </c>
      <c r="AF11" s="0" t="n">
        <v>0.224984126424194</v>
      </c>
      <c r="AG11" s="0" t="n">
        <v>5.67890834580027</v>
      </c>
      <c r="AH11" s="0" t="n">
        <v>0.320416395751946</v>
      </c>
      <c r="AI11" s="0" t="n">
        <v>0.742769143139372</v>
      </c>
      <c r="AJ11" s="0" t="n">
        <v>2.63354080850907</v>
      </c>
      <c r="AK11" s="0" t="n">
        <v>0.264926311289052</v>
      </c>
      <c r="AL11" s="0" t="n">
        <v>0.183181755520454</v>
      </c>
      <c r="AM11" s="0" t="n">
        <v>0.0909822937597078</v>
      </c>
      <c r="AN11" s="0" t="n">
        <v>0.037741812945915</v>
      </c>
      <c r="AO11" s="0" t="n">
        <v>35.6588776541769</v>
      </c>
      <c r="AP11" s="0" t="n">
        <v>0.786302489464625</v>
      </c>
      <c r="AQ11" s="0" t="n">
        <v>0.0245877114745467</v>
      </c>
      <c r="AR11" s="0" t="n">
        <v>0.0490623186479309</v>
      </c>
      <c r="AS11" s="0" t="n">
        <v>0.0253370141436256</v>
      </c>
    </row>
    <row r="12" customFormat="false" ht="12.75" hidden="false" customHeight="false" outlineLevel="0" collapsed="false">
      <c r="A12" s="0" t="s">
        <v>86</v>
      </c>
      <c r="B12" s="0" t="n">
        <v>0.0274277104827335</v>
      </c>
      <c r="C12" s="0" t="n">
        <v>0.864852111103416</v>
      </c>
      <c r="D12" s="0" t="n">
        <v>0.27227442997406</v>
      </c>
      <c r="E12" s="0" t="s">
        <v>76</v>
      </c>
      <c r="F12" s="0" t="s">
        <v>76</v>
      </c>
      <c r="G12" s="0" t="n">
        <v>0.181612130377906</v>
      </c>
      <c r="H12" s="0" t="s">
        <v>76</v>
      </c>
      <c r="I12" s="0" t="s">
        <v>76</v>
      </c>
      <c r="J12" s="0" t="s">
        <v>76</v>
      </c>
      <c r="K12" s="0" t="s">
        <v>76</v>
      </c>
      <c r="L12" s="0" t="n">
        <v>3.65746319963971</v>
      </c>
      <c r="M12" s="0" t="s">
        <v>76</v>
      </c>
      <c r="N12" s="0" t="n">
        <v>0.00969506184003148</v>
      </c>
      <c r="O12" s="0" t="n">
        <v>0.136974507542004</v>
      </c>
      <c r="P12" s="0" t="n">
        <v>0.137699570357898</v>
      </c>
      <c r="Q12" s="0" t="n">
        <v>0.17078466026314</v>
      </c>
      <c r="R12" s="0" t="n">
        <v>0.645490018168803</v>
      </c>
      <c r="S12" s="0" t="n">
        <v>0.569446119321974</v>
      </c>
      <c r="T12" s="0" t="n">
        <v>0.200890258516651</v>
      </c>
      <c r="U12" s="0" t="n">
        <v>0.0684881868284374</v>
      </c>
      <c r="V12" s="0" t="n">
        <v>0.789024821441525</v>
      </c>
      <c r="W12" s="0" t="n">
        <v>0.446753684563262</v>
      </c>
      <c r="X12" s="0" t="n">
        <v>0.715385943207292</v>
      </c>
      <c r="Y12" s="0" t="n">
        <v>0.432245542218012</v>
      </c>
      <c r="Z12" s="0" t="n">
        <v>0.0784386066765663</v>
      </c>
      <c r="AA12" s="0" t="n">
        <v>0.180438711811624</v>
      </c>
      <c r="AB12" s="0" t="n">
        <v>0.263205233568184</v>
      </c>
      <c r="AC12" s="0" t="n">
        <v>0.323417849836335</v>
      </c>
      <c r="AD12" s="0" t="n">
        <v>0.01416353420245</v>
      </c>
      <c r="AE12" s="0" t="n">
        <v>0.0238682741960821</v>
      </c>
      <c r="AF12" s="0" t="n">
        <v>0.120710235354621</v>
      </c>
      <c r="AG12" s="0" t="n">
        <v>3.44626357246324</v>
      </c>
      <c r="AH12" s="0" t="n">
        <v>0.282859499886717</v>
      </c>
      <c r="AI12" s="0" t="n">
        <v>0.546300283726817</v>
      </c>
      <c r="AJ12" s="0" t="n">
        <v>2.95057322446693</v>
      </c>
      <c r="AK12" s="0" t="n">
        <v>0.15767262674876</v>
      </c>
      <c r="AL12" s="0" t="n">
        <v>0.186100136248451</v>
      </c>
      <c r="AM12" s="0" t="n">
        <v>0.0609272337636347</v>
      </c>
      <c r="AN12" s="0" t="n">
        <v>0.0278990815423694</v>
      </c>
      <c r="AO12" s="0" t="n">
        <v>41.4361559184855</v>
      </c>
      <c r="AP12" s="0" t="n">
        <v>0.486353567261046</v>
      </c>
      <c r="AQ12" s="0" t="n">
        <v>0.0117781785602052</v>
      </c>
      <c r="AR12" s="0" t="n">
        <v>0.0295613841442844</v>
      </c>
      <c r="AS12" s="0" t="n">
        <v>0.0181485126693822</v>
      </c>
    </row>
    <row r="13" customFormat="false" ht="12.75" hidden="false" customHeight="false" outlineLevel="0" collapsed="false">
      <c r="A13" s="0" t="s">
        <v>87</v>
      </c>
      <c r="B13" s="0" t="n">
        <v>0.0435933685939417</v>
      </c>
      <c r="C13" s="0" t="n">
        <v>1.18833383520842</v>
      </c>
      <c r="D13" s="0" t="n">
        <v>0.395970085688602</v>
      </c>
      <c r="E13" s="0" t="n">
        <v>1.8396104660136</v>
      </c>
      <c r="F13" s="0" t="n">
        <v>2.76838551024478</v>
      </c>
      <c r="G13" s="0" t="n">
        <v>0.197841240550582</v>
      </c>
      <c r="H13" s="0" t="n">
        <v>8.07645755679225</v>
      </c>
      <c r="I13" s="0" t="n">
        <v>0.176383420737559</v>
      </c>
      <c r="J13" s="0" t="n">
        <v>0.233333333333329</v>
      </c>
      <c r="K13" s="0" t="n">
        <v>0.497772817435624</v>
      </c>
      <c r="L13" s="0" t="n">
        <v>5.67959443801833</v>
      </c>
      <c r="M13" s="0" t="n">
        <v>0.025405598683055</v>
      </c>
      <c r="N13" s="0" t="n">
        <v>0.0142718568320978</v>
      </c>
      <c r="O13" s="0" t="n">
        <v>0.211543434640954</v>
      </c>
      <c r="P13" s="0" t="n">
        <v>0.393598269423573</v>
      </c>
      <c r="Q13" s="0" t="n">
        <v>0.241329663113229</v>
      </c>
      <c r="R13" s="0" t="n">
        <v>0.835613691312262</v>
      </c>
      <c r="S13" s="0" t="n">
        <v>0.889831637149687</v>
      </c>
      <c r="T13" s="0" t="n">
        <v>0.360393781086773</v>
      </c>
      <c r="U13" s="0" t="n">
        <v>0.107810819879382</v>
      </c>
      <c r="V13" s="0" t="n">
        <v>1.06130011202609</v>
      </c>
      <c r="W13" s="0" t="n">
        <v>0.515804356751453</v>
      </c>
      <c r="X13" s="0" t="n">
        <v>0.851472784760473</v>
      </c>
      <c r="Y13" s="0" t="n">
        <v>0.959109753228321</v>
      </c>
      <c r="Z13" s="0" t="n">
        <v>0.288333304830635</v>
      </c>
      <c r="AA13" s="0" t="n">
        <v>0.479644839019074</v>
      </c>
      <c r="AB13" s="0" t="n">
        <v>0.6427643087536</v>
      </c>
      <c r="AC13" s="0" t="n">
        <v>0.5242257369437</v>
      </c>
      <c r="AD13" s="0" t="n">
        <v>0.0183221713537777</v>
      </c>
      <c r="AE13" s="0" t="n">
        <v>0.0308927738172303</v>
      </c>
      <c r="AF13" s="0" t="n">
        <v>0.184434729768396</v>
      </c>
      <c r="AG13" s="0" t="n">
        <v>5.71250523407924</v>
      </c>
      <c r="AH13" s="0" t="n">
        <v>0.381517438075318</v>
      </c>
      <c r="AI13" s="0" t="n">
        <v>0.25</v>
      </c>
      <c r="AJ13" s="0" t="n">
        <v>2.13808993529939</v>
      </c>
      <c r="AK13" s="0" t="n">
        <v>0.163236654453413</v>
      </c>
      <c r="AL13" s="0" t="n">
        <v>0.327326835353988</v>
      </c>
      <c r="AM13" s="0" t="n">
        <v>0.0982662200351678</v>
      </c>
      <c r="AN13" s="0" t="n">
        <v>0.0410139349141589</v>
      </c>
      <c r="AO13" s="0" t="n">
        <v>64.3650304346789</v>
      </c>
      <c r="AP13" s="0" t="n">
        <v>2.61135911520638</v>
      </c>
      <c r="AQ13" s="0" t="n">
        <v>0.0177218085984473</v>
      </c>
      <c r="AR13" s="0" t="n">
        <v>0.0480489891375755</v>
      </c>
      <c r="AS13" s="0" t="n">
        <v>0.0303718451792419</v>
      </c>
    </row>
    <row r="14" customFormat="false" ht="12.75" hidden="false" customHeight="false" outlineLevel="0" collapsed="false">
      <c r="A14" s="0" t="s">
        <v>88</v>
      </c>
      <c r="B14" s="0" t="n">
        <v>0.0431027331825742</v>
      </c>
      <c r="C14" s="0" t="n">
        <v>1.33994779168831</v>
      </c>
      <c r="D14" s="0" t="n">
        <v>0.333158447985538</v>
      </c>
      <c r="E14" s="0" t="n">
        <v>1.17925976560349</v>
      </c>
      <c r="F14" s="0" t="n">
        <v>0.832897489509942</v>
      </c>
      <c r="G14" s="0" t="n">
        <v>0.166076854917034</v>
      </c>
      <c r="H14" s="0" t="n">
        <v>4.7470703421896</v>
      </c>
      <c r="I14" s="0" t="n">
        <v>0.240343647701699</v>
      </c>
      <c r="J14" s="0" t="n">
        <v>0.154431042819124</v>
      </c>
      <c r="K14" s="0" t="n">
        <v>0.344760554925281</v>
      </c>
      <c r="L14" s="0" t="n">
        <v>5.43559175246442</v>
      </c>
      <c r="M14" s="0" t="n">
        <v>0.0150813636937844</v>
      </c>
      <c r="N14" s="0" t="n">
        <v>0.0605582145391185</v>
      </c>
      <c r="O14" s="0" t="n">
        <v>0.185528222953199</v>
      </c>
      <c r="P14" s="0" t="n">
        <v>0.159303995403227</v>
      </c>
      <c r="Q14" s="0" t="n">
        <v>0.231083443112364</v>
      </c>
      <c r="R14" s="0" t="n">
        <v>0.846456950041812</v>
      </c>
      <c r="S14" s="0" t="n">
        <v>0.821670490343941</v>
      </c>
      <c r="T14" s="0" t="n">
        <v>0.243653775086172</v>
      </c>
      <c r="U14" s="0" t="n">
        <v>0.0959748616546429</v>
      </c>
      <c r="V14" s="0" t="n">
        <v>0.925733862017144</v>
      </c>
      <c r="W14" s="0" t="n">
        <v>0.414195938003108</v>
      </c>
      <c r="X14" s="0" t="n">
        <v>1.5</v>
      </c>
      <c r="Y14" s="0" t="s">
        <v>76</v>
      </c>
      <c r="Z14" s="0" t="s">
        <v>76</v>
      </c>
      <c r="AA14" s="0" t="s">
        <v>76</v>
      </c>
      <c r="AB14" s="0" t="s">
        <v>76</v>
      </c>
      <c r="AC14" s="0" t="s">
        <v>76</v>
      </c>
      <c r="AD14" s="0" t="n">
        <v>0.0134783611302857</v>
      </c>
      <c r="AE14" s="0" t="n">
        <v>0.0244498547133312</v>
      </c>
      <c r="AF14" s="0" t="n">
        <v>0.233368806827307</v>
      </c>
      <c r="AG14" s="0" t="n">
        <v>4.27647341299711</v>
      </c>
      <c r="AH14" s="0" t="n">
        <v>0.334261670248822</v>
      </c>
      <c r="AI14" s="0" t="n">
        <v>0.93413061185254</v>
      </c>
      <c r="AJ14" s="0" t="n">
        <v>6.27162924074226</v>
      </c>
      <c r="AK14" s="0" t="n">
        <v>0.4606946747395</v>
      </c>
      <c r="AL14" s="0" t="n">
        <v>0.473462423711392</v>
      </c>
      <c r="AM14" s="0" t="n">
        <v>0.328164084973762</v>
      </c>
      <c r="AN14" s="0" t="n">
        <v>0.0639661368746517</v>
      </c>
      <c r="AO14" s="0" t="n">
        <v>87.3212459828649</v>
      </c>
      <c r="AP14" s="0" t="n">
        <v>1.51079449297382</v>
      </c>
      <c r="AQ14" s="0" t="n">
        <v>0.05</v>
      </c>
      <c r="AR14" s="0" t="n">
        <v>0.114409716953296</v>
      </c>
      <c r="AS14" s="0" t="n">
        <v>0.0206155281280884</v>
      </c>
    </row>
    <row r="15" customFormat="false" ht="12.75" hidden="false" customHeight="false" outlineLevel="0" collapsed="false">
      <c r="A15" s="0" t="s">
        <v>89</v>
      </c>
      <c r="B15" s="0" t="n">
        <v>0.0344542482644899</v>
      </c>
      <c r="C15" s="0" t="n">
        <v>0.981055331257408</v>
      </c>
      <c r="D15" s="0" t="n">
        <v>0.277193784491793</v>
      </c>
      <c r="E15" s="0" t="n">
        <v>0.539792943227522</v>
      </c>
      <c r="F15" s="0" t="n">
        <v>0.721705576423489</v>
      </c>
      <c r="G15" s="0" t="n">
        <v>0.195768433800707</v>
      </c>
      <c r="H15" s="0" t="n">
        <v>3.49223250512083</v>
      </c>
      <c r="I15" s="0" t="n">
        <v>0.146887848787755</v>
      </c>
      <c r="J15" s="0" t="n">
        <v>0.0858392043575219</v>
      </c>
      <c r="K15" s="0" t="n">
        <v>0.159429764557752</v>
      </c>
      <c r="L15" s="0" t="n">
        <v>3.77148500108243</v>
      </c>
      <c r="M15" s="0" t="n">
        <v>0.00535446419204794</v>
      </c>
      <c r="N15" s="0" t="n">
        <v>0.0151686132213131</v>
      </c>
      <c r="O15" s="0" t="n">
        <v>0.11435032633829</v>
      </c>
      <c r="P15" s="0" t="n">
        <v>0.110687388915119</v>
      </c>
      <c r="Q15" s="0" t="n">
        <v>0.154276836992459</v>
      </c>
      <c r="R15" s="0" t="n">
        <v>0.577683131868871</v>
      </c>
      <c r="S15" s="0" t="n">
        <v>0.538698504203764</v>
      </c>
      <c r="T15" s="0" t="n">
        <v>0.180268455384363</v>
      </c>
      <c r="U15" s="0" t="n">
        <v>0.0723193368870137</v>
      </c>
      <c r="V15" s="0" t="n">
        <v>0.452708631609925</v>
      </c>
      <c r="W15" s="0" t="n">
        <v>0.319229018160467</v>
      </c>
      <c r="X15" s="0" t="n">
        <v>1.63161674501527</v>
      </c>
      <c r="Y15" s="0" t="s">
        <v>76</v>
      </c>
      <c r="Z15" s="0" t="s">
        <v>76</v>
      </c>
      <c r="AA15" s="0" t="s">
        <v>76</v>
      </c>
      <c r="AB15" s="0" t="s">
        <v>76</v>
      </c>
      <c r="AC15" s="0" t="s">
        <v>76</v>
      </c>
      <c r="AD15" s="0" t="n">
        <v>0.0096662235030614</v>
      </c>
      <c r="AE15" s="0" t="n">
        <v>0.0106392734135016</v>
      </c>
      <c r="AF15" s="0" t="n">
        <v>0.135304760950785</v>
      </c>
      <c r="AG15" s="0" t="n">
        <v>3.16380646205881</v>
      </c>
      <c r="AH15" s="0" t="n">
        <v>0.306596472297705</v>
      </c>
      <c r="AI15" s="0" t="n">
        <v>0.553232182916256</v>
      </c>
      <c r="AJ15" s="0" t="n">
        <v>2.55047661555039</v>
      </c>
      <c r="AK15" s="0" t="n">
        <v>0.130069773416454</v>
      </c>
      <c r="AL15" s="0" t="n">
        <v>0.102340045185084</v>
      </c>
      <c r="AM15" s="0" t="n">
        <v>0.0777135376842025</v>
      </c>
      <c r="AN15" s="0" t="n">
        <v>0.0459527605366849</v>
      </c>
      <c r="AO15" s="0" t="n">
        <v>40.8619838828781</v>
      </c>
      <c r="AP15" s="0" t="n">
        <v>3.54056111350025</v>
      </c>
      <c r="AQ15" s="0" t="n">
        <v>0.0113320096496675</v>
      </c>
      <c r="AR15" s="0" t="n">
        <v>0.0594017796751194</v>
      </c>
      <c r="AS15" s="0" t="n">
        <v>0.0319960015162805</v>
      </c>
    </row>
    <row r="16" customFormat="false" ht="12.75" hidden="false" customHeight="false" outlineLevel="0" collapsed="false">
      <c r="A16" s="0" t="s">
        <v>90</v>
      </c>
      <c r="B16" s="0" t="n">
        <v>4.7383606557377</v>
      </c>
      <c r="C16" s="0" t="n">
        <v>145.04393442623</v>
      </c>
      <c r="D16" s="0" t="n">
        <v>4.17049180327869</v>
      </c>
      <c r="G16" s="0" t="n">
        <v>30.6311374768142</v>
      </c>
      <c r="L16" s="0" t="n">
        <v>251.6</v>
      </c>
      <c r="O16" s="0" t="n">
        <v>6.00131147540983</v>
      </c>
      <c r="P16" s="0" t="n">
        <v>2.57704918032787</v>
      </c>
      <c r="Q16" s="0" t="n">
        <v>3.83934426229508</v>
      </c>
      <c r="R16" s="0" t="n">
        <v>57.4819672131148</v>
      </c>
      <c r="S16" s="0" t="n">
        <v>29.7311475409836</v>
      </c>
      <c r="T16" s="0" t="n">
        <v>6.40327868852459</v>
      </c>
    </row>
    <row r="17" customFormat="false" ht="12.75" hidden="false" customHeight="false" outlineLevel="0" collapsed="false">
      <c r="A17" s="0" t="s">
        <v>91</v>
      </c>
      <c r="B17" s="0" t="n">
        <v>0.016381315618077</v>
      </c>
      <c r="C17" s="0" t="n">
        <v>0.527404425408992</v>
      </c>
      <c r="D17" s="0" t="n">
        <v>0.131245379812248</v>
      </c>
      <c r="G17" s="0" t="n">
        <v>0.0725474452893535</v>
      </c>
      <c r="L17" s="0" t="n">
        <v>3.78</v>
      </c>
      <c r="O17" s="0" t="n">
        <v>0.0665250083865522</v>
      </c>
      <c r="P17" s="0" t="n">
        <v>0.0823275084014129</v>
      </c>
      <c r="Q17" s="0" t="n">
        <v>0.104427848116154</v>
      </c>
      <c r="R17" s="0" t="n">
        <v>0.322812389579736</v>
      </c>
      <c r="S17" s="0" t="n">
        <v>0.316738156419627</v>
      </c>
      <c r="T17" s="0" t="n">
        <v>0.112591479502646</v>
      </c>
    </row>
    <row r="18" customFormat="false" ht="12.75" hidden="false" customHeight="false" outlineLevel="0" collapsed="false">
      <c r="A18" s="0" t="s">
        <v>92</v>
      </c>
      <c r="B18" s="0" t="n">
        <v>3.27776425816158</v>
      </c>
      <c r="C18" s="0" t="n">
        <v>4.07672822336963</v>
      </c>
      <c r="D18" s="0" t="n">
        <v>-3.71787677793487</v>
      </c>
      <c r="G18" s="0" t="n">
        <v>-0.272519673586584</v>
      </c>
      <c r="L18" s="0" t="n">
        <v>2.00405410780863</v>
      </c>
      <c r="O18" s="0" t="n">
        <v>-3.41343458752682</v>
      </c>
      <c r="P18" s="0" t="n">
        <v>-0.0516095606311522</v>
      </c>
      <c r="Q18" s="0" t="n">
        <v>-1.71113194453657</v>
      </c>
      <c r="R18" s="0" t="n">
        <v>1.44973318577468</v>
      </c>
      <c r="S18" s="0" t="n">
        <v>-1.25963381042637</v>
      </c>
      <c r="T18" s="0" t="n">
        <v>1.54292568232551</v>
      </c>
    </row>
    <row r="19" customFormat="false" ht="12.75" hidden="false" customHeight="false" outlineLevel="0" collapsed="false">
      <c r="B19" s="0" t="n">
        <v>0.807967208458876</v>
      </c>
      <c r="C19" s="0" t="n">
        <v>1.88459941536734</v>
      </c>
      <c r="D19" s="0" t="n">
        <v>-4.62346182854233</v>
      </c>
      <c r="G19" s="0" t="n">
        <v>0.672549306364128</v>
      </c>
      <c r="L19" s="0" t="n">
        <v>1.71690126288199</v>
      </c>
      <c r="O19" s="0" t="n">
        <v>0.669856456610012</v>
      </c>
      <c r="P19" s="0" t="n">
        <v>-0.378393017632852</v>
      </c>
      <c r="Q19" s="0" t="n">
        <v>-1.13271277414722</v>
      </c>
      <c r="R19" s="0" t="n">
        <v>1.44278224546571</v>
      </c>
      <c r="S19" s="0" t="n">
        <v>-1.44526341755204</v>
      </c>
      <c r="T19" s="0" t="n">
        <v>1.1355431287886</v>
      </c>
    </row>
    <row r="20" customFormat="false" ht="12.75" hidden="false" customHeight="false" outlineLevel="0" collapsed="false">
      <c r="B20" s="0" t="n">
        <v>0.191119852684716</v>
      </c>
      <c r="C20" s="0" t="n">
        <v>1.38865740946075</v>
      </c>
      <c r="D20" s="0" t="n">
        <v>-3.73351434542447</v>
      </c>
      <c r="G20" s="0" t="n">
        <v>1.20444825003654</v>
      </c>
      <c r="L20" s="0" t="n">
        <v>0.704037554857232</v>
      </c>
      <c r="O20" s="0" t="n">
        <v>-0.47023687191731</v>
      </c>
      <c r="P20" s="0" t="n">
        <v>0.798270831881719</v>
      </c>
      <c r="Q20" s="0" t="n">
        <v>1.13446810368592</v>
      </c>
      <c r="R20" s="0" t="n">
        <v>0.738506718118216</v>
      </c>
      <c r="S20" s="0" t="n">
        <v>-1.83764680372131</v>
      </c>
      <c r="T20" s="0" t="n">
        <v>1.48531582976449</v>
      </c>
    </row>
    <row r="21" customFormat="false" ht="12.75" hidden="false" customHeight="false" outlineLevel="0" collapsed="false">
      <c r="B21" s="0" t="n">
        <v>1.03407707749809</v>
      </c>
      <c r="C21" s="0" t="n">
        <v>0.944231992249335</v>
      </c>
      <c r="D21" s="0" t="n">
        <v>-1.20573528534071</v>
      </c>
      <c r="G21" s="0" t="n">
        <v>-0.394585017522204</v>
      </c>
      <c r="L21" s="0" t="n">
        <v>2.44385882584031</v>
      </c>
      <c r="O21" s="0" t="n">
        <v>0.374031482360012</v>
      </c>
      <c r="P21" s="0" t="n">
        <v>-0.416873734815739</v>
      </c>
      <c r="Q21" s="0" t="n">
        <v>-0.449136447468789</v>
      </c>
      <c r="R21" s="0" t="n">
        <v>1.15556867458819</v>
      </c>
      <c r="S21" s="0" t="n">
        <v>-1.11811642106181</v>
      </c>
      <c r="T21" s="0" t="n">
        <v>0.899031220948006</v>
      </c>
    </row>
    <row r="22" customFormat="false" ht="12.75" hidden="false" customHeight="false" outlineLevel="0" collapsed="false">
      <c r="B22" s="0" t="n">
        <v>2.56068634597785</v>
      </c>
      <c r="C22" s="0" t="n">
        <v>1.93777976536669</v>
      </c>
      <c r="D22" s="0" t="n">
        <v>-1.70052292959175</v>
      </c>
      <c r="G22" s="0" t="n">
        <v>-1.06969882378514</v>
      </c>
      <c r="L22" s="0" t="n">
        <v>4.50004019454339</v>
      </c>
      <c r="O22" s="0" t="n">
        <v>-0.950918382231433</v>
      </c>
      <c r="P22" s="0" t="n">
        <v>0.146802229111635</v>
      </c>
      <c r="Q22" s="0" t="n">
        <v>-1.20505844157602</v>
      </c>
      <c r="R22" s="0" t="n">
        <v>0.468026544517892</v>
      </c>
      <c r="S22" s="0" t="n">
        <v>-0.371135086370689</v>
      </c>
      <c r="T22" s="0" t="n">
        <v>0.800539395608801</v>
      </c>
    </row>
    <row r="23" customFormat="false" ht="12.75" hidden="false" customHeight="false" outlineLevel="0" collapsed="false">
      <c r="B23" s="0" t="n">
        <v>2.96074609509042</v>
      </c>
      <c r="C23" s="0" t="n">
        <v>1.75582723186436</v>
      </c>
      <c r="D23" s="0" t="n">
        <v>-2.65636454667163</v>
      </c>
      <c r="G23" s="0" t="n">
        <v>-1.98838204470583</v>
      </c>
      <c r="L23" s="0" t="n">
        <v>5.50561529384696</v>
      </c>
      <c r="O23" s="0" t="n">
        <v>0.314511047554505</v>
      </c>
      <c r="P23" s="0" t="n">
        <v>1.19816928396075</v>
      </c>
      <c r="Q23" s="0" t="n">
        <v>-0.822895250514158</v>
      </c>
      <c r="R23" s="0" t="n">
        <v>-1.00503522423868</v>
      </c>
      <c r="S23" s="0" t="n">
        <v>0.369886189714115</v>
      </c>
      <c r="T23" s="0" t="n">
        <v>2.13958661073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5:40:34Z</dcterms:created>
  <dc:creator>Джокер</dc:creator>
  <dc:description/>
  <dc:language>en-US</dc:language>
  <cp:lastModifiedBy>Jocker</cp:lastModifiedBy>
  <cp:lastPrinted>1999-06-12T10:42:35Z</cp:lastPrinted>
  <cp:revision>0</cp:revision>
  <dc:subject/>
  <dc:title/>
</cp:coreProperties>
</file>