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3"/>
  </bookViews>
  <sheets>
    <sheet name="5-6 интервалы динамики" sheetId="1" state="visible" r:id="rId2"/>
    <sheet name="3-4" sheetId="2" state="visible" r:id="rId3"/>
    <sheet name="1-2" sheetId="3" state="visible" r:id="rId4"/>
    <sheet name="Динамик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765">
  <si>
    <t xml:space="preserve">Возрастная группа</t>
  </si>
  <si>
    <t xml:space="preserve">Ф.И.О.</t>
  </si>
  <si>
    <t xml:space="preserve">Год рождения</t>
  </si>
  <si>
    <t xml:space="preserve">№ интервала для динамики</t>
  </si>
  <si>
    <t xml:space="preserve">Время пребывания на ЛПА</t>
  </si>
  <si>
    <t xml:space="preserve">Доза, бэр</t>
  </si>
  <si>
    <t xml:space="preserve">Доза, Р</t>
  </si>
  <si>
    <t xml:space="preserve">Дата обследования</t>
  </si>
  <si>
    <t xml:space="preserve">Эритроциты</t>
  </si>
  <si>
    <t xml:space="preserve">Hb</t>
  </si>
  <si>
    <t xml:space="preserve">СОЭ</t>
  </si>
  <si>
    <t xml:space="preserve">Ht</t>
  </si>
  <si>
    <t xml:space="preserve">MCV</t>
  </si>
  <si>
    <t xml:space="preserve">MCH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эозинофилы, %</t>
  </si>
  <si>
    <t xml:space="preserve">пал.нетр, %</t>
  </si>
  <si>
    <t xml:space="preserve">сегм.нейтр, %</t>
  </si>
  <si>
    <t xml:space="preserve">лимфациты, %</t>
  </si>
  <si>
    <t xml:space="preserve">моноциты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Удовиченко Н.А.</t>
  </si>
  <si>
    <t xml:space="preserve">86-88</t>
  </si>
  <si>
    <t xml:space="preserve">Жусенко ВИ</t>
  </si>
  <si>
    <t xml:space="preserve">6.86</t>
  </si>
  <si>
    <t xml:space="preserve">Сулик ВТ</t>
  </si>
  <si>
    <t xml:space="preserve">Бугра В.Н.</t>
  </si>
  <si>
    <t xml:space="preserve">30.5-11.6.86</t>
  </si>
  <si>
    <t xml:space="preserve">50</t>
  </si>
  <si>
    <t xml:space="preserve">Бондаренко И.Н.</t>
  </si>
  <si>
    <t xml:space="preserve">15.2-15.3.87</t>
  </si>
  <si>
    <t xml:space="preserve">3,75</t>
  </si>
  <si>
    <t xml:space="preserve">Ботвина В.И.</t>
  </si>
  <si>
    <t xml:space="preserve">86</t>
  </si>
  <si>
    <t xml:space="preserve">Тимиргириев СВ</t>
  </si>
  <si>
    <t xml:space="preserve">19.3-5.10.87</t>
  </si>
  <si>
    <t xml:space="preserve">9,56</t>
  </si>
  <si>
    <t xml:space="preserve">Смоляный И.И.</t>
  </si>
  <si>
    <t xml:space="preserve">25.12.87-14.4.88</t>
  </si>
  <si>
    <t xml:space="preserve">9,5</t>
  </si>
  <si>
    <t xml:space="preserve">Щепин ИС</t>
  </si>
  <si>
    <t xml:space="preserve">7.86</t>
  </si>
  <si>
    <t xml:space="preserve">Чубарь Н.И.</t>
  </si>
  <si>
    <t xml:space="preserve">4.11-8.12.86</t>
  </si>
  <si>
    <t xml:space="preserve">24,8</t>
  </si>
  <si>
    <t xml:space="preserve">Белугин В.Я.</t>
  </si>
  <si>
    <t xml:space="preserve">7-17.6,5-15.7.86</t>
  </si>
  <si>
    <t xml:space="preserve">Макаров ВН</t>
  </si>
  <si>
    <t xml:space="preserve">20.11-29.2.89</t>
  </si>
  <si>
    <t xml:space="preserve">23,86</t>
  </si>
  <si>
    <t xml:space="preserve">Мемога НИ</t>
  </si>
  <si>
    <t xml:space="preserve">18.12.86-27.1.87</t>
  </si>
  <si>
    <t xml:space="preserve">19,24</t>
  </si>
  <si>
    <t xml:space="preserve">Чернопятко Е.Д.</t>
  </si>
  <si>
    <t xml:space="preserve">88</t>
  </si>
  <si>
    <t xml:space="preserve">4,35</t>
  </si>
  <si>
    <t xml:space="preserve">Гришков Е.Д.</t>
  </si>
  <si>
    <t xml:space="preserve">9.6-13.6.86</t>
  </si>
  <si>
    <t xml:space="preserve">Алферов ВВ</t>
  </si>
  <si>
    <t xml:space="preserve">89</t>
  </si>
  <si>
    <t xml:space="preserve">Кириченко  Л.В.</t>
  </si>
  <si>
    <t xml:space="preserve">88-89</t>
  </si>
  <si>
    <t xml:space="preserve">4,54</t>
  </si>
  <si>
    <t xml:space="preserve">Усенко  В.В</t>
  </si>
  <si>
    <t xml:space="preserve">Байдаров Н.А.</t>
  </si>
  <si>
    <t xml:space="preserve">12.2-9.5.88</t>
  </si>
  <si>
    <t xml:space="preserve">Пеньков АМ</t>
  </si>
  <si>
    <t xml:space="preserve">20.5-6.6.86</t>
  </si>
  <si>
    <t xml:space="preserve">Новотрясов П.П.</t>
  </si>
  <si>
    <t xml:space="preserve">14.2-24.4.88</t>
  </si>
  <si>
    <t xml:space="preserve">Истомин А.М.</t>
  </si>
  <si>
    <t xml:space="preserve">87-88</t>
  </si>
  <si>
    <t xml:space="preserve">8,2</t>
  </si>
  <si>
    <t xml:space="preserve">Потебенько В.М.</t>
  </si>
  <si>
    <t xml:space="preserve">9.8-17.10.89</t>
  </si>
  <si>
    <t xml:space="preserve">4,8</t>
  </si>
  <si>
    <t xml:space="preserve">Скалан ВИ</t>
  </si>
  <si>
    <t xml:space="preserve">10.2.-6.4.87</t>
  </si>
  <si>
    <t xml:space="preserve">24,74</t>
  </si>
  <si>
    <t xml:space="preserve">Уполовников В.В.</t>
  </si>
  <si>
    <t xml:space="preserve">87</t>
  </si>
  <si>
    <t xml:space="preserve">23,3</t>
  </si>
  <si>
    <t xml:space="preserve">Ивашура ВИ</t>
  </si>
  <si>
    <t xml:space="preserve">19.8-28.11.89</t>
  </si>
  <si>
    <t xml:space="preserve">Исаев Ю.С.</t>
  </si>
  <si>
    <t xml:space="preserve">6.9.88-8.4.89</t>
  </si>
  <si>
    <t xml:space="preserve">4,86</t>
  </si>
  <si>
    <t xml:space="preserve">Краснощекий Н.П.</t>
  </si>
  <si>
    <t xml:space="preserve">13.10.87-16.1.88</t>
  </si>
  <si>
    <t xml:space="preserve">Никифорчак ЯН</t>
  </si>
  <si>
    <t xml:space="preserve">26.4-18.7.89</t>
  </si>
  <si>
    <t xml:space="preserve">Чечура С.И.</t>
  </si>
  <si>
    <t xml:space="preserve">24.2-30.5.87</t>
  </si>
  <si>
    <t xml:space="preserve">10,75</t>
  </si>
  <si>
    <t xml:space="preserve">Коноплев В.Г.</t>
  </si>
  <si>
    <t xml:space="preserve">7.12.87-13.1.88</t>
  </si>
  <si>
    <t xml:space="preserve">Безрук А.Н.</t>
  </si>
  <si>
    <t xml:space="preserve">Белик А.П.</t>
  </si>
  <si>
    <t xml:space="preserve">4,96</t>
  </si>
  <si>
    <t xml:space="preserve">Бойко В.П.</t>
  </si>
  <si>
    <t xml:space="preserve">7.12.87-6.3.88</t>
  </si>
  <si>
    <t xml:space="preserve">9,62</t>
  </si>
  <si>
    <t xml:space="preserve">Борщ В.И.</t>
  </si>
  <si>
    <t xml:space="preserve">1.10-27.11.88</t>
  </si>
  <si>
    <t xml:space="preserve">4</t>
  </si>
  <si>
    <t xml:space="preserve">Капран ГП</t>
  </si>
  <si>
    <t xml:space="preserve">5</t>
  </si>
  <si>
    <t xml:space="preserve">Кобыляцкий ПД</t>
  </si>
  <si>
    <t xml:space="preserve">12.9.88-11.1.89</t>
  </si>
  <si>
    <t xml:space="preserve">4,4</t>
  </si>
  <si>
    <t xml:space="preserve">Разночинцев В.И.</t>
  </si>
  <si>
    <t xml:space="preserve">12.5-12.6.86</t>
  </si>
  <si>
    <t xml:space="preserve">Гулак Н.Г.</t>
  </si>
  <si>
    <t xml:space="preserve">27.4-8.8.89</t>
  </si>
  <si>
    <t xml:space="preserve">Иванов СИ</t>
  </si>
  <si>
    <t xml:space="preserve">30.4-1.7.88</t>
  </si>
  <si>
    <t xml:space="preserve">4,9</t>
  </si>
  <si>
    <t xml:space="preserve">Изварин С.В.</t>
  </si>
  <si>
    <t xml:space="preserve">10.87-1.88</t>
  </si>
  <si>
    <t xml:space="preserve">Исупов АН</t>
  </si>
  <si>
    <t xml:space="preserve">4,52</t>
  </si>
  <si>
    <t xml:space="preserve">Костюк ПИ</t>
  </si>
  <si>
    <t xml:space="preserve">9.12.88</t>
  </si>
  <si>
    <t xml:space="preserve">4,922</t>
  </si>
  <si>
    <t xml:space="preserve">Кузнецов АВ</t>
  </si>
  <si>
    <t xml:space="preserve">4,895</t>
  </si>
  <si>
    <t xml:space="preserve">Андриенко ВН</t>
  </si>
  <si>
    <t xml:space="preserve">28.10.89-7.1.90</t>
  </si>
  <si>
    <t xml:space="preserve">5,46</t>
  </si>
  <si>
    <t xml:space="preserve">Гавилюк А.И.</t>
  </si>
  <si>
    <t xml:space="preserve">22.5-17.8.89</t>
  </si>
  <si>
    <t xml:space="preserve">Гризоглазов ВГ</t>
  </si>
  <si>
    <t xml:space="preserve">13.6-30.6.86</t>
  </si>
  <si>
    <t xml:space="preserve">25</t>
  </si>
  <si>
    <t xml:space="preserve">Ильин АА</t>
  </si>
  <si>
    <t xml:space="preserve">Удовенко В.В.</t>
  </si>
  <si>
    <t xml:space="preserve">Уханов В.Д.</t>
  </si>
  <si>
    <t xml:space="preserve">9,87</t>
  </si>
  <si>
    <t xml:space="preserve">Аврач ИС</t>
  </si>
  <si>
    <t xml:space="preserve">Ильченко В.М.</t>
  </si>
  <si>
    <t xml:space="preserve">7.5-9.6.86</t>
  </si>
  <si>
    <t xml:space="preserve"> </t>
  </si>
  <si>
    <t xml:space="preserve">Шклярский ВЕ</t>
  </si>
  <si>
    <t xml:space="preserve">6,4</t>
  </si>
  <si>
    <t xml:space="preserve">Конопкин ВМ</t>
  </si>
  <si>
    <t xml:space="preserve">20</t>
  </si>
  <si>
    <t xml:space="preserve">Удальцов В.Ф.</t>
  </si>
  <si>
    <t xml:space="preserve">Галемокий Н.В.</t>
  </si>
  <si>
    <t xml:space="preserve">7-10.87</t>
  </si>
  <si>
    <t xml:space="preserve">5,3</t>
  </si>
  <si>
    <t xml:space="preserve">Ивосенко Н.А.</t>
  </si>
  <si>
    <t xml:space="preserve">9.10.86</t>
  </si>
  <si>
    <t xml:space="preserve">24,6</t>
  </si>
  <si>
    <t xml:space="preserve">Казак НИ</t>
  </si>
  <si>
    <t xml:space="preserve">Кобзарь И.И.</t>
  </si>
  <si>
    <t xml:space="preserve">27.9-4.11.86</t>
  </si>
  <si>
    <t xml:space="preserve">23,5</t>
  </si>
  <si>
    <t xml:space="preserve">Очеретяный В.А.</t>
  </si>
  <si>
    <t xml:space="preserve">8.6-21.6.87</t>
  </si>
  <si>
    <t xml:space="preserve">2,56</t>
  </si>
  <si>
    <t xml:space="preserve">Прокофьев АА</t>
  </si>
  <si>
    <t xml:space="preserve">25.5-5.6.86</t>
  </si>
  <si>
    <t xml:space="preserve">Убоженко НВ</t>
  </si>
  <si>
    <t xml:space="preserve">19.10-18.12.86</t>
  </si>
  <si>
    <t xml:space="preserve">20,3</t>
  </si>
  <si>
    <t xml:space="preserve">Ушатов Н.М    </t>
  </si>
  <si>
    <t xml:space="preserve">8.12-21.2.87</t>
  </si>
  <si>
    <t xml:space="preserve">Шамрин ВД</t>
  </si>
  <si>
    <t xml:space="preserve">Бенеда М.Ф.</t>
  </si>
  <si>
    <t xml:space="preserve">Бондаренко Е.Н.</t>
  </si>
  <si>
    <t xml:space="preserve">Извеков Б.Л.</t>
  </si>
  <si>
    <t xml:space="preserve">22,25</t>
  </si>
  <si>
    <t xml:space="preserve">Кузьмин ВВ</t>
  </si>
  <si>
    <t xml:space="preserve">2.4-15.5.87</t>
  </si>
  <si>
    <t xml:space="preserve">Прокоп ВМ</t>
  </si>
  <si>
    <t xml:space="preserve">10.8.-9.9.86</t>
  </si>
  <si>
    <t xml:space="preserve">Усиков  В.Н</t>
  </si>
  <si>
    <t xml:space="preserve">Алексейчук ВЯ</t>
  </si>
  <si>
    <t xml:space="preserve">24</t>
  </si>
  <si>
    <t xml:space="preserve">Аристархов ВП</t>
  </si>
  <si>
    <t xml:space="preserve">3-4.88</t>
  </si>
  <si>
    <t xml:space="preserve">7,5</t>
  </si>
  <si>
    <t xml:space="preserve">Бачинский Л.Ф.</t>
  </si>
  <si>
    <t xml:space="preserve">9.6.-14.7.86</t>
  </si>
  <si>
    <t xml:space="preserve">Изуров АА</t>
  </si>
  <si>
    <t xml:space="preserve">15,59</t>
  </si>
  <si>
    <t xml:space="preserve">Исаков БА</t>
  </si>
  <si>
    <t xml:space="preserve">9-10.86</t>
  </si>
  <si>
    <t xml:space="preserve">15,85</t>
  </si>
  <si>
    <t xml:space="preserve">Исаков ВМ</t>
  </si>
  <si>
    <t xml:space="preserve">13.5-10.6.87</t>
  </si>
  <si>
    <t xml:space="preserve">9,49</t>
  </si>
  <si>
    <t xml:space="preserve">Кравченко АП</t>
  </si>
  <si>
    <t xml:space="preserve">26.9-20.11.87</t>
  </si>
  <si>
    <t xml:space="preserve">5,9</t>
  </si>
  <si>
    <t xml:space="preserve">Мазур В.Ф.</t>
  </si>
  <si>
    <t xml:space="preserve">5.8-9.9.86</t>
  </si>
  <si>
    <t xml:space="preserve">1,2</t>
  </si>
  <si>
    <t xml:space="preserve">Уполовников В.В</t>
  </si>
  <si>
    <t xml:space="preserve">Ус А.И.</t>
  </si>
  <si>
    <t xml:space="preserve">23.8.87-6.1.88</t>
  </si>
  <si>
    <t xml:space="preserve">Усик П.И</t>
  </si>
  <si>
    <t xml:space="preserve">Чусов В.М.</t>
  </si>
  <si>
    <t xml:space="preserve">7-8.86</t>
  </si>
  <si>
    <t xml:space="preserve">Багула Н.В.</t>
  </si>
  <si>
    <t xml:space="preserve">5.86</t>
  </si>
  <si>
    <t xml:space="preserve">Ботырь А.Н.</t>
  </si>
  <si>
    <t xml:space="preserve">Буцанов В.Г.</t>
  </si>
  <si>
    <t xml:space="preserve">4,23</t>
  </si>
  <si>
    <t xml:space="preserve">Иванченко В.Ф.</t>
  </si>
  <si>
    <t xml:space="preserve">9.12-24.2.87</t>
  </si>
  <si>
    <t xml:space="preserve">21,33</t>
  </si>
  <si>
    <t xml:space="preserve">Марков С.Н.</t>
  </si>
  <si>
    <t xml:space="preserve">1.8-15.9.86</t>
  </si>
  <si>
    <t xml:space="preserve">23,7</t>
  </si>
  <si>
    <t xml:space="preserve">Ухин В.И</t>
  </si>
  <si>
    <t xml:space="preserve">11.86-1.87</t>
  </si>
  <si>
    <t xml:space="preserve">Шило ГГ</t>
  </si>
  <si>
    <t xml:space="preserve">30.5-16.6.86</t>
  </si>
  <si>
    <t xml:space="preserve">Бутков АЕ</t>
  </si>
  <si>
    <t xml:space="preserve">2.6-12.7.87</t>
  </si>
  <si>
    <t xml:space="preserve">9,76</t>
  </si>
  <si>
    <t xml:space="preserve">Иванов АА</t>
  </si>
  <si>
    <t xml:space="preserve">2-5.87</t>
  </si>
  <si>
    <t xml:space="preserve">23,53</t>
  </si>
  <si>
    <t xml:space="preserve">Никифоров В.И.</t>
  </si>
  <si>
    <t xml:space="preserve">23.9-24.11.87</t>
  </si>
  <si>
    <t xml:space="preserve">Омельченко В.М.</t>
  </si>
  <si>
    <t xml:space="preserve">11.6-17.8.86</t>
  </si>
  <si>
    <t xml:space="preserve">21,5</t>
  </si>
  <si>
    <t xml:space="preserve">Шпиняк ВВ</t>
  </si>
  <si>
    <t xml:space="preserve">Бигас В.Л.</t>
  </si>
  <si>
    <t xml:space="preserve">9,44</t>
  </si>
  <si>
    <t xml:space="preserve">Гречук АП</t>
  </si>
  <si>
    <t xml:space="preserve">19.5-11.6.86</t>
  </si>
  <si>
    <t xml:space="preserve">Иванов ИЮ</t>
  </si>
  <si>
    <t xml:space="preserve">20.8-9.10.86</t>
  </si>
  <si>
    <t xml:space="preserve">Унгурян Е.Г.</t>
  </si>
  <si>
    <t xml:space="preserve">Чавусов АВ</t>
  </si>
  <si>
    <t xml:space="preserve">23.9-28.11.87</t>
  </si>
  <si>
    <t xml:space="preserve">Яковенко П.В.</t>
  </si>
  <si>
    <t xml:space="preserve">14.11.87-18.1.88</t>
  </si>
  <si>
    <t xml:space="preserve">9,104</t>
  </si>
  <si>
    <t xml:space="preserve">Иванов ВН</t>
  </si>
  <si>
    <t xml:space="preserve">21.8-13.10.86</t>
  </si>
  <si>
    <t xml:space="preserve">22,1</t>
  </si>
  <si>
    <t xml:space="preserve">Ишков НМ</t>
  </si>
  <si>
    <t xml:space="preserve">22,32</t>
  </si>
  <si>
    <t xml:space="preserve">Кормильцев АВ</t>
  </si>
  <si>
    <t xml:space="preserve">25.2-6.5.87</t>
  </si>
  <si>
    <t xml:space="preserve">17</t>
  </si>
  <si>
    <t xml:space="preserve">Удовиченко А.Е.</t>
  </si>
  <si>
    <t xml:space="preserve">Артюшик СВ</t>
  </si>
  <si>
    <t xml:space="preserve">10-12.87</t>
  </si>
  <si>
    <t xml:space="preserve">Беляцкий В.И.</t>
  </si>
  <si>
    <t xml:space="preserve">Ирклиенко ВА</t>
  </si>
  <si>
    <t xml:space="preserve">6.9-14.12.87</t>
  </si>
  <si>
    <t xml:space="preserve">9</t>
  </si>
  <si>
    <t xml:space="preserve">Кукурьян СВ</t>
  </si>
  <si>
    <t xml:space="preserve">1.11-19.12.86</t>
  </si>
  <si>
    <t xml:space="preserve">22,6</t>
  </si>
  <si>
    <t xml:space="preserve">Романенков Е.И.</t>
  </si>
  <si>
    <t xml:space="preserve">0,3</t>
  </si>
  <si>
    <t xml:space="preserve">Спекторенко С.Н.</t>
  </si>
  <si>
    <t xml:space="preserve">4,5</t>
  </si>
  <si>
    <t xml:space="preserve">Бурлака В.В.</t>
  </si>
  <si>
    <t xml:space="preserve">20.4-20.10.88</t>
  </si>
  <si>
    <t xml:space="preserve">0,7</t>
  </si>
  <si>
    <t xml:space="preserve">Пасечник О.А.</t>
  </si>
  <si>
    <t xml:space="preserve">13.6-4.9.86</t>
  </si>
  <si>
    <t xml:space="preserve">26</t>
  </si>
  <si>
    <t xml:space="preserve">Стрига О.М.</t>
  </si>
  <si>
    <t xml:space="preserve">18.5-15.6.89</t>
  </si>
  <si>
    <t xml:space="preserve">Тарасов ВН</t>
  </si>
  <si>
    <t xml:space="preserve">28.7.-26.9.87</t>
  </si>
  <si>
    <t xml:space="preserve">4,65</t>
  </si>
  <si>
    <t xml:space="preserve">Унтилов В.П.</t>
  </si>
  <si>
    <t xml:space="preserve">15.8-15.9.87</t>
  </si>
  <si>
    <t xml:space="preserve">8,4</t>
  </si>
  <si>
    <t xml:space="preserve">Тодорашко В.В.</t>
  </si>
  <si>
    <t xml:space="preserve">86-1.87</t>
  </si>
  <si>
    <t xml:space="preserve">Ткаченко ИД</t>
  </si>
  <si>
    <t xml:space="preserve">21.7-30.7.86</t>
  </si>
  <si>
    <t xml:space="preserve">Ильяшенко СИ</t>
  </si>
  <si>
    <t xml:space="preserve">2</t>
  </si>
  <si>
    <t xml:space="preserve">Коротенко А.В.</t>
  </si>
  <si>
    <t xml:space="preserve">20.10.88-20.4.89</t>
  </si>
  <si>
    <t xml:space="preserve">2,65</t>
  </si>
  <si>
    <t xml:space="preserve">Тимофеев СЮ</t>
  </si>
  <si>
    <t xml:space="preserve">3.6-25.6.86</t>
  </si>
  <si>
    <t xml:space="preserve">Евреимов В.В.</t>
  </si>
  <si>
    <t xml:space="preserve">87-11.87</t>
  </si>
  <si>
    <t xml:space="preserve">Базюк В.Р.</t>
  </si>
  <si>
    <t xml:space="preserve">15.8-7.10.87</t>
  </si>
  <si>
    <t xml:space="preserve">8,365</t>
  </si>
  <si>
    <t xml:space="preserve">Ефанов В.Е.</t>
  </si>
  <si>
    <t xml:space="preserve">4.8-15.9.86</t>
  </si>
  <si>
    <t xml:space="preserve">23,2</t>
  </si>
  <si>
    <t xml:space="preserve">Чехович А.Е.</t>
  </si>
  <si>
    <t xml:space="preserve">Абложей Э.А.</t>
  </si>
  <si>
    <t xml:space="preserve">87-7.87</t>
  </si>
  <si>
    <t xml:space="preserve">Егоров В.П.</t>
  </si>
  <si>
    <t xml:space="preserve">17.1-27.3.87</t>
  </si>
  <si>
    <t xml:space="preserve">12</t>
  </si>
  <si>
    <t xml:space="preserve">Черевко А.А.</t>
  </si>
  <si>
    <t xml:space="preserve">4-5.87</t>
  </si>
  <si>
    <t xml:space="preserve">Чернышев ГН</t>
  </si>
  <si>
    <t xml:space="preserve">Болховской А.Н.</t>
  </si>
  <si>
    <t xml:space="preserve">7.8.86</t>
  </si>
  <si>
    <t xml:space="preserve">21</t>
  </si>
  <si>
    <t xml:space="preserve">Козак  Д.Л.</t>
  </si>
  <si>
    <t xml:space="preserve">25,53</t>
  </si>
  <si>
    <t xml:space="preserve">Сусский Р.А.</t>
  </si>
  <si>
    <t xml:space="preserve">12.5-9.6.86</t>
  </si>
  <si>
    <t xml:space="preserve">Уваров АЛ</t>
  </si>
  <si>
    <t xml:space="preserve">9.9-15.10.86</t>
  </si>
  <si>
    <t xml:space="preserve">Сычев Э.А.</t>
  </si>
  <si>
    <t xml:space="preserve">1.6-5.10.86</t>
  </si>
  <si>
    <t xml:space="preserve">Ускач АМ</t>
  </si>
  <si>
    <t xml:space="preserve">3.5-27.5.87</t>
  </si>
  <si>
    <t xml:space="preserve">Бабич А.В.</t>
  </si>
  <si>
    <t xml:space="preserve">8.86</t>
  </si>
  <si>
    <t xml:space="preserve">Шевченко ВА</t>
  </si>
  <si>
    <t xml:space="preserve">Аксенов ВИ</t>
  </si>
  <si>
    <t xml:space="preserve">5,4</t>
  </si>
  <si>
    <t xml:space="preserve">Бондарчук В.Ф.</t>
  </si>
  <si>
    <t xml:space="preserve">20,2</t>
  </si>
  <si>
    <t xml:space="preserve">Маркарян ЛА</t>
  </si>
  <si>
    <t xml:space="preserve">6.5-18.7.87</t>
  </si>
  <si>
    <t xml:space="preserve">7,1</t>
  </si>
  <si>
    <t xml:space="preserve">Моисеенко ВВ</t>
  </si>
  <si>
    <t xml:space="preserve">31.7-3.9.86</t>
  </si>
  <si>
    <t xml:space="preserve">24,9</t>
  </si>
  <si>
    <t xml:space="preserve">Усачев А.А.</t>
  </si>
  <si>
    <t xml:space="preserve">Червоненко Н.Н.</t>
  </si>
  <si>
    <t xml:space="preserve">1.5-14.6.86</t>
  </si>
  <si>
    <t xml:space="preserve">57</t>
  </si>
  <si>
    <t xml:space="preserve">Бондарев С.А.</t>
  </si>
  <si>
    <t xml:space="preserve">Бондаренко А.И.</t>
  </si>
  <si>
    <t xml:space="preserve">5.10-23.12.86</t>
  </si>
  <si>
    <t xml:space="preserve">23,35</t>
  </si>
  <si>
    <t xml:space="preserve">Ганиев И.</t>
  </si>
  <si>
    <t xml:space="preserve">24.1-1.8.87</t>
  </si>
  <si>
    <t xml:space="preserve">Ильницкий И.В.</t>
  </si>
  <si>
    <t xml:space="preserve">5.8-13.9.86</t>
  </si>
  <si>
    <t xml:space="preserve">24,5</t>
  </si>
  <si>
    <t xml:space="preserve">Ищенко БВ</t>
  </si>
  <si>
    <t xml:space="preserve">18.6-18.9.86</t>
  </si>
  <si>
    <t xml:space="preserve">Ковальский ЮА</t>
  </si>
  <si>
    <t xml:space="preserve">Серских А.А</t>
  </si>
  <si>
    <t xml:space="preserve">13.7-5.9.86</t>
  </si>
  <si>
    <t xml:space="preserve">15,1</t>
  </si>
  <si>
    <t xml:space="preserve">Тимощенко АП</t>
  </si>
  <si>
    <t xml:space="preserve">2.87</t>
  </si>
  <si>
    <t xml:space="preserve">16,83</t>
  </si>
  <si>
    <t xml:space="preserve">Шумских ВН</t>
  </si>
  <si>
    <t xml:space="preserve">47</t>
  </si>
  <si>
    <t xml:space="preserve">Басакин С.К.</t>
  </si>
  <si>
    <t xml:space="preserve">17.9-18.10.86</t>
  </si>
  <si>
    <t xml:space="preserve">22,2</t>
  </si>
  <si>
    <t xml:space="preserve">Бондаревич ВМ</t>
  </si>
  <si>
    <t xml:space="preserve">14</t>
  </si>
  <si>
    <t xml:space="preserve">Габовский Г.А.</t>
  </si>
  <si>
    <t xml:space="preserve">Ибишов Р.И.</t>
  </si>
  <si>
    <t xml:space="preserve">40</t>
  </si>
  <si>
    <t xml:space="preserve">Изетинин АИ</t>
  </si>
  <si>
    <t xml:space="preserve">Кривенко ВС</t>
  </si>
  <si>
    <t xml:space="preserve">Яценко А.Н.</t>
  </si>
  <si>
    <t xml:space="preserve">12.3-30.4.87</t>
  </si>
  <si>
    <t xml:space="preserve">19,32</t>
  </si>
  <si>
    <t xml:space="preserve">Бадасен С.И.</t>
  </si>
  <si>
    <t xml:space="preserve">24,2</t>
  </si>
  <si>
    <t xml:space="preserve">Гузыка Ю.А.</t>
  </si>
  <si>
    <t xml:space="preserve">Иванкевич АВ</t>
  </si>
  <si>
    <t xml:space="preserve">24,3</t>
  </si>
  <si>
    <t xml:space="preserve">Каримов РА</t>
  </si>
  <si>
    <t xml:space="preserve">9,125</t>
  </si>
  <si>
    <t xml:space="preserve">Касаткин ВА</t>
  </si>
  <si>
    <t xml:space="preserve">Максимук В.С.</t>
  </si>
  <si>
    <t xml:space="preserve">21.8-10.9.86</t>
  </si>
  <si>
    <t xml:space="preserve">Палагнюк ВГ</t>
  </si>
  <si>
    <t xml:space="preserve">Басов С.П.</t>
  </si>
  <si>
    <t xml:space="preserve">Бородин А.И.</t>
  </si>
  <si>
    <t xml:space="preserve">Вороный ЮА</t>
  </si>
  <si>
    <t xml:space="preserve">28.6-11.9.86</t>
  </si>
  <si>
    <t xml:space="preserve">Иванов ЮВ</t>
  </si>
  <si>
    <t xml:space="preserve">25.11-27.1.87</t>
  </si>
  <si>
    <t xml:space="preserve">21,2</t>
  </si>
  <si>
    <t xml:space="preserve">Кеплер СИ</t>
  </si>
  <si>
    <t xml:space="preserve">0,002</t>
  </si>
  <si>
    <t xml:space="preserve">Кукочка НВ</t>
  </si>
  <si>
    <t xml:space="preserve">7.87</t>
  </si>
  <si>
    <t xml:space="preserve">9,01</t>
  </si>
  <si>
    <t xml:space="preserve">Марченко Н.Н.</t>
  </si>
  <si>
    <t xml:space="preserve">10.4.-15.5.87</t>
  </si>
  <si>
    <t xml:space="preserve">13,22</t>
  </si>
  <si>
    <t xml:space="preserve">Тимков ВА</t>
  </si>
  <si>
    <t xml:space="preserve">29.7-2.10.86</t>
  </si>
  <si>
    <t xml:space="preserve">13,2</t>
  </si>
  <si>
    <t xml:space="preserve">Чабанов В.В.</t>
  </si>
  <si>
    <t xml:space="preserve">26.6-30.8.86</t>
  </si>
  <si>
    <t xml:space="preserve">Агеев ЮА</t>
  </si>
  <si>
    <t xml:space="preserve">4-6.86</t>
  </si>
  <si>
    <t xml:space="preserve">Андросенко АИ</t>
  </si>
  <si>
    <t xml:space="preserve">Бабенко В.И.</t>
  </si>
  <si>
    <t xml:space="preserve">2.11-18.12.87</t>
  </si>
  <si>
    <t xml:space="preserve">Баритенев В.В.</t>
  </si>
  <si>
    <t xml:space="preserve">11.11-2.87</t>
  </si>
  <si>
    <t xml:space="preserve">18,77</t>
  </si>
  <si>
    <t xml:space="preserve">Гуренко В.Н.</t>
  </si>
  <si>
    <t xml:space="preserve">10-12.86</t>
  </si>
  <si>
    <t xml:space="preserve">20,1</t>
  </si>
  <si>
    <t xml:space="preserve">Илюхин Ю.С.</t>
  </si>
  <si>
    <t xml:space="preserve">Шевчук ВП</t>
  </si>
  <si>
    <t xml:space="preserve">12.5-10.7.86</t>
  </si>
  <si>
    <t xml:space="preserve">25,3</t>
  </si>
  <si>
    <t xml:space="preserve">Булгаков А.Ю.</t>
  </si>
  <si>
    <t xml:space="preserve">Изотов ЕЮ</t>
  </si>
  <si>
    <t xml:space="preserve">Пересада О.Ю.</t>
  </si>
  <si>
    <t xml:space="preserve">11.9-22.10.86</t>
  </si>
  <si>
    <t xml:space="preserve">24,65</t>
  </si>
  <si>
    <t xml:space="preserve">80</t>
  </si>
  <si>
    <t xml:space="preserve">Балотюк А.Г.</t>
  </si>
  <si>
    <t xml:space="preserve">Тарасов АМ</t>
  </si>
  <si>
    <t xml:space="preserve">9.5-28.5.86</t>
  </si>
  <si>
    <t xml:space="preserve">3,5</t>
  </si>
  <si>
    <t xml:space="preserve">Оболенцов И.В.</t>
  </si>
  <si>
    <t xml:space="preserve">6,2</t>
  </si>
  <si>
    <t xml:space="preserve">n</t>
  </si>
  <si>
    <t xml:space="preserve">n(1)</t>
  </si>
  <si>
    <t xml:space="preserve">n(2)</t>
  </si>
  <si>
    <t xml:space="preserve">n(3)</t>
  </si>
  <si>
    <t xml:space="preserve">x </t>
  </si>
  <si>
    <t xml:space="preserve">x(1)</t>
  </si>
  <si>
    <t xml:space="preserve">x(2)</t>
  </si>
  <si>
    <t xml:space="preserve">x(3)</t>
  </si>
  <si>
    <t xml:space="preserve">sx</t>
  </si>
  <si>
    <t xml:space="preserve">sx(1)</t>
  </si>
  <si>
    <t xml:space="preserve">sx(2)</t>
  </si>
  <si>
    <t xml:space="preserve">sx(3)</t>
  </si>
  <si>
    <t xml:space="preserve">m</t>
  </si>
  <si>
    <t xml:space="preserve">m(1)</t>
  </si>
  <si>
    <t xml:space="preserve">m(2)</t>
  </si>
  <si>
    <t xml:space="preserve">m(3)</t>
  </si>
  <si>
    <t xml:space="preserve">контроль</t>
  </si>
  <si>
    <t xml:space="preserve">x</t>
  </si>
  <si>
    <t xml:space="preserve">достоверность различий</t>
  </si>
  <si>
    <t xml:space="preserve">t</t>
  </si>
  <si>
    <t xml:space="preserve">Бурченко АГ</t>
  </si>
  <si>
    <t xml:space="preserve">28.10.-18.12.86</t>
  </si>
  <si>
    <t xml:space="preserve">15,63</t>
  </si>
  <si>
    <t xml:space="preserve">Зыков ВА</t>
  </si>
  <si>
    <t xml:space="preserve">13.5-30.5.86</t>
  </si>
  <si>
    <t xml:space="preserve">23,4</t>
  </si>
  <si>
    <t xml:space="preserve">Куциянов ВГ</t>
  </si>
  <si>
    <t xml:space="preserve">9.10-17.11.86</t>
  </si>
  <si>
    <t xml:space="preserve">8</t>
  </si>
  <si>
    <t xml:space="preserve">Мартынов АН</t>
  </si>
  <si>
    <t xml:space="preserve">12.86-5.87</t>
  </si>
  <si>
    <t xml:space="preserve">15.7.92</t>
  </si>
  <si>
    <t xml:space="preserve">Бочаров А.И.</t>
  </si>
  <si>
    <t xml:space="preserve">8.7.87-18.2.88</t>
  </si>
  <si>
    <t xml:space="preserve">Половнев АН</t>
  </si>
  <si>
    <t xml:space="preserve">5-7.86</t>
  </si>
  <si>
    <t xml:space="preserve">28,4</t>
  </si>
  <si>
    <t xml:space="preserve">Шуткевич АА</t>
  </si>
  <si>
    <t xml:space="preserve">6.6-10.7.86</t>
  </si>
  <si>
    <t xml:space="preserve">23,96</t>
  </si>
  <si>
    <t xml:space="preserve">Мокрый ПГ</t>
  </si>
  <si>
    <t xml:space="preserve">4.5-11.5.86</t>
  </si>
  <si>
    <t xml:space="preserve">Тохтамыш НД</t>
  </si>
  <si>
    <t xml:space="preserve">26.9-20.10.87</t>
  </si>
  <si>
    <t xml:space="preserve">21.7.92</t>
  </si>
  <si>
    <t xml:space="preserve">Чаус НА</t>
  </si>
  <si>
    <t xml:space="preserve">23.1-27.3.88</t>
  </si>
  <si>
    <t xml:space="preserve">9,05</t>
  </si>
  <si>
    <t xml:space="preserve">Родичев В.Д.</t>
  </si>
  <si>
    <t xml:space="preserve">25.12.87-25.6.88</t>
  </si>
  <si>
    <t xml:space="preserve">Губин БИ</t>
  </si>
  <si>
    <t xml:space="preserve">8.7.92</t>
  </si>
  <si>
    <t xml:space="preserve">Калугин В.М.</t>
  </si>
  <si>
    <t xml:space="preserve">21.5-28.5.86</t>
  </si>
  <si>
    <t xml:space="preserve">Мирошниченко ВМ</t>
  </si>
  <si>
    <t xml:space="preserve">18.4-12.6.88,5.1-26.4.90</t>
  </si>
  <si>
    <t xml:space="preserve">4,2</t>
  </si>
  <si>
    <t xml:space="preserve">Бобров ВА</t>
  </si>
  <si>
    <t xml:space="preserve">8.6-8.7.86</t>
  </si>
  <si>
    <t xml:space="preserve">Демьянцев ВА</t>
  </si>
  <si>
    <t xml:space="preserve">27.8-1.10.86</t>
  </si>
  <si>
    <t xml:space="preserve">22,5</t>
  </si>
  <si>
    <t xml:space="preserve">Иванюшкин АА</t>
  </si>
  <si>
    <t xml:space="preserve">12.8-4.11.87</t>
  </si>
  <si>
    <t xml:space="preserve">6,5</t>
  </si>
  <si>
    <t xml:space="preserve">7.92</t>
  </si>
  <si>
    <t xml:space="preserve">Очколас ЛП</t>
  </si>
  <si>
    <t xml:space="preserve">4.8-22.10.87</t>
  </si>
  <si>
    <t xml:space="preserve">8,12</t>
  </si>
  <si>
    <t xml:space="preserve">Бакаев АП</t>
  </si>
  <si>
    <t xml:space="preserve">14.10-17.12.86</t>
  </si>
  <si>
    <t xml:space="preserve">Ващенко ВТ</t>
  </si>
  <si>
    <t xml:space="preserve">2.9-29.10.86</t>
  </si>
  <si>
    <t xml:space="preserve">Матюхин ВП</t>
  </si>
  <si>
    <t xml:space="preserve">27.10-22.12.86</t>
  </si>
  <si>
    <t xml:space="preserve">22</t>
  </si>
  <si>
    <t xml:space="preserve">Дудин М.К.</t>
  </si>
  <si>
    <t xml:space="preserve">25.8-30.11.89</t>
  </si>
  <si>
    <t xml:space="preserve">Сибирко ВЛ</t>
  </si>
  <si>
    <t xml:space="preserve">5.9-13.10.87</t>
  </si>
  <si>
    <t xml:space="preserve">Терещенко АИ</t>
  </si>
  <si>
    <t xml:space="preserve">8.10.86-20.1.87</t>
  </si>
  <si>
    <t xml:space="preserve">Кулабухов ВА</t>
  </si>
  <si>
    <t xml:space="preserve">14.7-4.9.86</t>
  </si>
  <si>
    <t xml:space="preserve">Назаренко ВН</t>
  </si>
  <si>
    <t xml:space="preserve">26.4-5.5.86</t>
  </si>
  <si>
    <t xml:space="preserve">54</t>
  </si>
  <si>
    <t xml:space="preserve">Травницкий СМ</t>
  </si>
  <si>
    <t xml:space="preserve">4.2-26.3.87</t>
  </si>
  <si>
    <t xml:space="preserve">23</t>
  </si>
  <si>
    <t xml:space="preserve">20.12.87-6.4.88</t>
  </si>
  <si>
    <t xml:space="preserve">9,6</t>
  </si>
  <si>
    <t xml:space="preserve">Козлов ЕН</t>
  </si>
  <si>
    <t xml:space="preserve">10.3-20.7.88</t>
  </si>
  <si>
    <t xml:space="preserve">Солодухин В.Е.</t>
  </si>
  <si>
    <t xml:space="preserve">24.6-9.9.86</t>
  </si>
  <si>
    <t xml:space="preserve">20,9</t>
  </si>
  <si>
    <t xml:space="preserve">Шахайдулин ВМ</t>
  </si>
  <si>
    <t xml:space="preserve">22.4-23.5.88</t>
  </si>
  <si>
    <t xml:space="preserve">8,5</t>
  </si>
  <si>
    <t xml:space="preserve">Аштаев П.Н.</t>
  </si>
  <si>
    <t xml:space="preserve">16.1-7.3.87</t>
  </si>
  <si>
    <t xml:space="preserve">19,11</t>
  </si>
  <si>
    <t xml:space="preserve">Кулагин АГ</t>
  </si>
  <si>
    <t xml:space="preserve">8.8-11.9.86</t>
  </si>
  <si>
    <t xml:space="preserve">Павлюк СА</t>
  </si>
  <si>
    <t xml:space="preserve">13.6-19.8.86</t>
  </si>
  <si>
    <t xml:space="preserve">12,1</t>
  </si>
  <si>
    <t xml:space="preserve">Прудкий ЛА</t>
  </si>
  <si>
    <t xml:space="preserve">13.5-25.6.87</t>
  </si>
  <si>
    <t xml:space="preserve">8,9</t>
  </si>
  <si>
    <t xml:space="preserve">Цветков С.Л.</t>
  </si>
  <si>
    <t xml:space="preserve">12.10-12.12.87</t>
  </si>
  <si>
    <t xml:space="preserve">9,7</t>
  </si>
  <si>
    <t xml:space="preserve">Заленко АВ</t>
  </si>
  <si>
    <t xml:space="preserve">20.11-3.2.87</t>
  </si>
  <si>
    <t xml:space="preserve">Руденок ВН</t>
  </si>
  <si>
    <t xml:space="preserve">17.12.86-1.4.87</t>
  </si>
  <si>
    <t xml:space="preserve">15,82</t>
  </si>
  <si>
    <t xml:space="preserve">Турчак ВП</t>
  </si>
  <si>
    <t xml:space="preserve">12.5-10.6.86</t>
  </si>
  <si>
    <t xml:space="preserve">Дударев А.Н.</t>
  </si>
  <si>
    <t xml:space="preserve">5.5-22.7.88</t>
  </si>
  <si>
    <t xml:space="preserve">Павлов В.П.</t>
  </si>
  <si>
    <t xml:space="preserve">6.6-17.9.90</t>
  </si>
  <si>
    <t xml:space="preserve">2,168</t>
  </si>
  <si>
    <t xml:space="preserve">Гусар В.П.</t>
  </si>
  <si>
    <t xml:space="preserve">28.5-28.6.86</t>
  </si>
  <si>
    <t xml:space="preserve">Челленюк Н.В.</t>
  </si>
  <si>
    <t xml:space="preserve">10</t>
  </si>
  <si>
    <t xml:space="preserve">Безкоровайный АА</t>
  </si>
  <si>
    <t xml:space="preserve">24.11.86-22.1.87</t>
  </si>
  <si>
    <t xml:space="preserve">Стрельцов ВГ</t>
  </si>
  <si>
    <t xml:space="preserve">1.4-1.7.90</t>
  </si>
  <si>
    <t xml:space="preserve">33</t>
  </si>
  <si>
    <t xml:space="preserve">Кодолов С.А.</t>
  </si>
  <si>
    <t xml:space="preserve">6,15</t>
  </si>
  <si>
    <t xml:space="preserve">5.5.93</t>
  </si>
  <si>
    <t xml:space="preserve">Братанов Н.И.</t>
  </si>
  <si>
    <t xml:space="preserve">Панкин АМ</t>
  </si>
  <si>
    <t xml:space="preserve">20.4-20.5.87</t>
  </si>
  <si>
    <t xml:space="preserve">Перог МИ</t>
  </si>
  <si>
    <t xml:space="preserve">8-9.86</t>
  </si>
  <si>
    <t xml:space="preserve">13.7.92</t>
  </si>
  <si>
    <t xml:space="preserve">Ильчук АМ</t>
  </si>
  <si>
    <t xml:space="preserve">30.5-5.6.86</t>
  </si>
  <si>
    <t xml:space="preserve">54,4</t>
  </si>
  <si>
    <t xml:space="preserve">Калинин СМ</t>
  </si>
  <si>
    <t xml:space="preserve">6.5-17.5.86</t>
  </si>
  <si>
    <t xml:space="preserve">Микула СА</t>
  </si>
  <si>
    <t xml:space="preserve">Назаренко ВИ</t>
  </si>
  <si>
    <t xml:space="preserve">10.86</t>
  </si>
  <si>
    <t xml:space="preserve">Ткачук АВ</t>
  </si>
  <si>
    <t xml:space="preserve">14.6-27.6.86,2-9.88</t>
  </si>
  <si>
    <t xml:space="preserve">Яремниев СМ</t>
  </si>
  <si>
    <t xml:space="preserve">Никулин С.Ф.</t>
  </si>
  <si>
    <t xml:space="preserve">29.7-6.10.87</t>
  </si>
  <si>
    <t xml:space="preserve">Якубцов В.С.</t>
  </si>
  <si>
    <t xml:space="preserve">Балбасенко АН</t>
  </si>
  <si>
    <t xml:space="preserve">24.6-11.9.86</t>
  </si>
  <si>
    <t xml:space="preserve">17.7.92</t>
  </si>
  <si>
    <t xml:space="preserve">Иончиков БА</t>
  </si>
  <si>
    <t xml:space="preserve">12.5.-9.6.86</t>
  </si>
  <si>
    <t xml:space="preserve">Касьяненко ВН</t>
  </si>
  <si>
    <t xml:space="preserve">8.5-31.6.86</t>
  </si>
  <si>
    <t xml:space="preserve">Савонов Г.Ф.</t>
  </si>
  <si>
    <t xml:space="preserve">21.6-19.8.86</t>
  </si>
  <si>
    <t xml:space="preserve">Салов А.В.</t>
  </si>
  <si>
    <t xml:space="preserve">1.7-3.9.87</t>
  </si>
  <si>
    <t xml:space="preserve">Сальников МВ</t>
  </si>
  <si>
    <t xml:space="preserve">9.8-8.9.86</t>
  </si>
  <si>
    <t xml:space="preserve">19.2.91</t>
  </si>
  <si>
    <t xml:space="preserve">Четверня СЕ</t>
  </si>
  <si>
    <t xml:space="preserve">2,1</t>
  </si>
  <si>
    <t xml:space="preserve">Дубровский В.И.</t>
  </si>
  <si>
    <t xml:space="preserve">Иванов НГ</t>
  </si>
  <si>
    <t xml:space="preserve">1-4.87</t>
  </si>
  <si>
    <t xml:space="preserve">Петрушин ИВ</t>
  </si>
  <si>
    <t xml:space="preserve">10.5-21.5.86</t>
  </si>
  <si>
    <t xml:space="preserve">48</t>
  </si>
  <si>
    <t xml:space="preserve">Ширинский С.В.</t>
  </si>
  <si>
    <t xml:space="preserve">4.2-4.11.87</t>
  </si>
  <si>
    <t xml:space="preserve">Ковальчук ВИ</t>
  </si>
  <si>
    <t xml:space="preserve">4.8-25.9.86</t>
  </si>
  <si>
    <t xml:space="preserve">Пархоменко АВ</t>
  </si>
  <si>
    <t xml:space="preserve">11.5-28.5.86</t>
  </si>
  <si>
    <t xml:space="preserve">16</t>
  </si>
  <si>
    <t xml:space="preserve">Чернецкий ЕВ</t>
  </si>
  <si>
    <t xml:space="preserve">12.5-13.6.86</t>
  </si>
  <si>
    <t xml:space="preserve">Грущак ВИ</t>
  </si>
  <si>
    <t xml:space="preserve">24.6-5.9.86</t>
  </si>
  <si>
    <t xml:space="preserve">Затонский ВН</t>
  </si>
  <si>
    <t xml:space="preserve">26.4-17.11.86</t>
  </si>
  <si>
    <t xml:space="preserve">Криволапов ЮВ</t>
  </si>
  <si>
    <t xml:space="preserve">27.10-13.12.86</t>
  </si>
  <si>
    <t xml:space="preserve">24,82</t>
  </si>
  <si>
    <t xml:space="preserve">Кашкаров СГ</t>
  </si>
  <si>
    <t xml:space="preserve">9.-10.87</t>
  </si>
  <si>
    <t xml:space="preserve">8,1</t>
  </si>
  <si>
    <t xml:space="preserve">Никаноров АФ</t>
  </si>
  <si>
    <t xml:space="preserve">29.4-22.5.86</t>
  </si>
  <si>
    <t xml:space="preserve">Пащенко ИВ</t>
  </si>
  <si>
    <t xml:space="preserve">6.7-11.8.86</t>
  </si>
  <si>
    <t xml:space="preserve">Дедов ГА</t>
  </si>
  <si>
    <t xml:space="preserve">17.6-17.7.87</t>
  </si>
  <si>
    <t xml:space="preserve">7.7.92</t>
  </si>
  <si>
    <t xml:space="preserve">Решетняк СВ</t>
  </si>
  <si>
    <t xml:space="preserve">28.6-10.2.87</t>
  </si>
  <si>
    <t xml:space="preserve">Иванов СВ</t>
  </si>
  <si>
    <t xml:space="preserve">28.2-12.7.89</t>
  </si>
  <si>
    <t xml:space="preserve">4,775</t>
  </si>
  <si>
    <t xml:space="preserve">Коваленко А.Н.</t>
  </si>
  <si>
    <t xml:space="preserve">2-6.90</t>
  </si>
  <si>
    <t xml:space="preserve">Крутько А.А</t>
  </si>
  <si>
    <t xml:space="preserve">12.5-31.6.87</t>
  </si>
  <si>
    <t xml:space="preserve">0,86</t>
  </si>
  <si>
    <t xml:space="preserve">8.7-8.8.86</t>
  </si>
  <si>
    <t xml:space="preserve">Мураенко ВА</t>
  </si>
  <si>
    <t xml:space="preserve">24.6-29.7.86</t>
  </si>
  <si>
    <t xml:space="preserve">18</t>
  </si>
  <si>
    <t xml:space="preserve">Дейко ВД</t>
  </si>
  <si>
    <t xml:space="preserve">20.12.89-20.4.90</t>
  </si>
  <si>
    <t xml:space="preserve">0,4</t>
  </si>
  <si>
    <t xml:space="preserve">Сапогин ВН</t>
  </si>
  <si>
    <t xml:space="preserve">7.6-27.6.86</t>
  </si>
  <si>
    <t xml:space="preserve">Олейников АА</t>
  </si>
  <si>
    <t xml:space="preserve">10.6-26.6.86</t>
  </si>
  <si>
    <t xml:space="preserve"> 4.1.87</t>
  </si>
  <si>
    <t xml:space="preserve">Звягинцев ГВ</t>
  </si>
  <si>
    <t xml:space="preserve">18.9-29.12.89</t>
  </si>
  <si>
    <t xml:space="preserve">4,76</t>
  </si>
  <si>
    <t xml:space="preserve">Золотов ВП</t>
  </si>
  <si>
    <t xml:space="preserve">2.11.87-18.2.88</t>
  </si>
  <si>
    <t xml:space="preserve">9,33</t>
  </si>
  <si>
    <t xml:space="preserve">12.1.88</t>
  </si>
  <si>
    <t xml:space="preserve">Затворницкий ВФ</t>
  </si>
  <si>
    <t xml:space="preserve">26.12.86-8.4.87</t>
  </si>
  <si>
    <t xml:space="preserve">Купцов МИ</t>
  </si>
  <si>
    <t xml:space="preserve">23.9.-13.11.87</t>
  </si>
  <si>
    <t xml:space="preserve">9,46</t>
  </si>
  <si>
    <t xml:space="preserve">Фролов АН</t>
  </si>
  <si>
    <t xml:space="preserve">25.8-27.11.89</t>
  </si>
  <si>
    <t xml:space="preserve">3,16</t>
  </si>
  <si>
    <t xml:space="preserve">Кузьменко АВ</t>
  </si>
  <si>
    <t xml:space="preserve">20.11.87-15.2.88</t>
  </si>
  <si>
    <t xml:space="preserve">Лобай НС</t>
  </si>
  <si>
    <t xml:space="preserve">28.12.87-16.4.88</t>
  </si>
  <si>
    <t xml:space="preserve">Попивненко АГ</t>
  </si>
  <si>
    <t xml:space="preserve">13.10-18.12.87</t>
  </si>
  <si>
    <t xml:space="preserve">Плюхин АП</t>
  </si>
  <si>
    <t xml:space="preserve">12.7-12.9.87</t>
  </si>
  <si>
    <t xml:space="preserve">Блишун ВН</t>
  </si>
  <si>
    <t xml:space="preserve">28.8-12.11.87</t>
  </si>
  <si>
    <t xml:space="preserve">Горбатенко ВК</t>
  </si>
  <si>
    <t xml:space="preserve">27.3-18.5.87</t>
  </si>
  <si>
    <t xml:space="preserve">16,2</t>
  </si>
  <si>
    <t xml:space="preserve">Ярулин ВЛ</t>
  </si>
  <si>
    <t xml:space="preserve">3.2-12.4.87</t>
  </si>
  <si>
    <t xml:space="preserve">23,8</t>
  </si>
  <si>
    <t xml:space="preserve">Маслов АВ</t>
  </si>
  <si>
    <t xml:space="preserve">13.11-13.12.87</t>
  </si>
  <si>
    <t xml:space="preserve">Чмигаль НП</t>
  </si>
  <si>
    <t xml:space="preserve">4,75</t>
  </si>
  <si>
    <t xml:space="preserve">Танцура ВА</t>
  </si>
  <si>
    <t xml:space="preserve">Воронин СК</t>
  </si>
  <si>
    <t xml:space="preserve">11.11.88-16.1.89</t>
  </si>
  <si>
    <t xml:space="preserve">Кружикас АЮ</t>
  </si>
  <si>
    <t xml:space="preserve">10.87,11.88</t>
  </si>
  <si>
    <t xml:space="preserve">Басенко ВН</t>
  </si>
  <si>
    <t xml:space="preserve">14.5-27.5.86</t>
  </si>
  <si>
    <t xml:space="preserve">Крутченский СВ</t>
  </si>
  <si>
    <t xml:space="preserve">28.4-19.5.86</t>
  </si>
  <si>
    <t xml:space="preserve">Староческуль АА</t>
  </si>
  <si>
    <t xml:space="preserve">13.5-18.5.86</t>
  </si>
  <si>
    <t xml:space="preserve">Должиков А.Н.</t>
  </si>
  <si>
    <t xml:space="preserve">13.5-1.6.86</t>
  </si>
  <si>
    <t xml:space="preserve">Хурматуллин ВЗ</t>
  </si>
  <si>
    <t xml:space="preserve">2.2-16.4.87</t>
  </si>
  <si>
    <t xml:space="preserve">21,7</t>
  </si>
  <si>
    <t xml:space="preserve">Гончаров АВ</t>
  </si>
  <si>
    <t xml:space="preserve">Шеин МЛ</t>
  </si>
  <si>
    <t xml:space="preserve">15.1-16.7.88</t>
  </si>
  <si>
    <t xml:space="preserve">9,86</t>
  </si>
  <si>
    <t xml:space="preserve">Сшадник АА</t>
  </si>
  <si>
    <t xml:space="preserve">6-9.87</t>
  </si>
  <si>
    <t xml:space="preserve">7,33</t>
  </si>
  <si>
    <t xml:space="preserve">Мироненко НМ</t>
  </si>
  <si>
    <t xml:space="preserve">1.4-24.5</t>
  </si>
  <si>
    <t xml:space="preserve">Лосев НА</t>
  </si>
  <si>
    <t xml:space="preserve">Чихирев В.Г.</t>
  </si>
  <si>
    <t xml:space="preserve">3,6</t>
  </si>
  <si>
    <t xml:space="preserve">Афендиков АД</t>
  </si>
  <si>
    <t xml:space="preserve">n(4)</t>
  </si>
  <si>
    <t xml:space="preserve">n(5)</t>
  </si>
  <si>
    <t xml:space="preserve">n(6)</t>
  </si>
  <si>
    <t xml:space="preserve">x(4)</t>
  </si>
  <si>
    <t xml:space="preserve">x(5)</t>
  </si>
  <si>
    <t xml:space="preserve">x(6)</t>
  </si>
  <si>
    <t xml:space="preserve">sx(4)</t>
  </si>
  <si>
    <t xml:space="preserve">sx(5)</t>
  </si>
  <si>
    <t xml:space="preserve">sx(6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"/>
    <numFmt numFmtId="169" formatCode="0.00"/>
    <numFmt numFmtId="170" formatCode="[$-409]m/d/yyyy"/>
    <numFmt numFmtId="171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MathSymbols"/>
      <family val="0"/>
      <charset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99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236" activeCellId="0" sqref="A2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5.71"/>
    <col collapsed="false" customWidth="true" hidden="false" outlineLevel="0" max="4" min="4" style="2" width="4.14"/>
    <col collapsed="false" customWidth="true" hidden="false" outlineLevel="0" max="5" min="5" style="3" width="6.99"/>
    <col collapsed="false" customWidth="true" hidden="false" outlineLevel="0" max="6" min="6" style="3" width="4.56"/>
    <col collapsed="false" customWidth="true" hidden="false" outlineLevel="0" max="7" min="7" style="3" width="4.14"/>
    <col collapsed="false" customWidth="true" hidden="false" outlineLevel="0" max="8" min="8" style="4" width="8.41"/>
    <col collapsed="false" customWidth="true" hidden="false" outlineLevel="0" max="9" min="9" style="5" width="6.41"/>
    <col collapsed="false" customWidth="true" hidden="false" outlineLevel="0" max="10" min="10" style="6" width="6.41"/>
    <col collapsed="false" customWidth="true" hidden="false" outlineLevel="0" max="11" min="11" style="6" width="5.56"/>
    <col collapsed="false" customWidth="true" hidden="false" outlineLevel="0" max="12" min="12" style="5" width="6.56"/>
    <col collapsed="false" customWidth="true" hidden="false" outlineLevel="0" max="13" min="13" style="6" width="6.99"/>
    <col collapsed="false" customWidth="true" hidden="false" outlineLevel="0" max="14" min="14" style="5" width="5.71"/>
    <col collapsed="false" customWidth="true" hidden="false" outlineLevel="0" max="15" min="15" style="6" width="6.41"/>
    <col collapsed="false" customWidth="true" hidden="false" outlineLevel="0" max="16" min="16" style="5" width="7.28"/>
    <col collapsed="false" customWidth="true" hidden="false" outlineLevel="0" max="17" min="17" style="5" width="5.71"/>
    <col collapsed="false" customWidth="true" hidden="false" outlineLevel="0" max="18" min="18" style="5" width="6.41"/>
    <col collapsed="false" customWidth="true" hidden="false" outlineLevel="0" max="19" min="19" style="1" width="6.41"/>
    <col collapsed="false" customWidth="true" hidden="false" outlineLevel="0" max="20" min="20" style="7" width="7.28"/>
    <col collapsed="false" customWidth="true" hidden="false" outlineLevel="0" max="22" min="21" style="5" width="6.28"/>
    <col collapsed="false" customWidth="true" hidden="false" outlineLevel="0" max="23" min="23" style="6" width="6.99"/>
    <col collapsed="false" customWidth="true" hidden="false" outlineLevel="0" max="24" min="24" style="6" width="4.99"/>
    <col collapsed="false" customWidth="true" hidden="false" outlineLevel="0" max="27" min="25" style="6" width="5.13"/>
    <col collapsed="false" customWidth="true" hidden="false" outlineLevel="0" max="28" min="28" style="8" width="6.28"/>
    <col collapsed="false" customWidth="true" hidden="false" outlineLevel="0" max="29" min="29" style="6" width="5.56"/>
    <col collapsed="false" customWidth="true" hidden="false" outlineLevel="0" max="30" min="30" style="5" width="5.56"/>
    <col collapsed="false" customWidth="true" hidden="false" outlineLevel="0" max="31" min="31" style="6" width="4.85"/>
    <col collapsed="false" customWidth="true" hidden="false" outlineLevel="0" max="32" min="32" style="5" width="5.85"/>
    <col collapsed="false" customWidth="true" hidden="false" outlineLevel="0" max="33" min="33" style="5" width="5.56"/>
    <col collapsed="false" customWidth="true" hidden="false" outlineLevel="0" max="34" min="34" style="5" width="5.41"/>
    <col collapsed="false" customWidth="true" hidden="false" outlineLevel="0" max="35" min="35" style="5" width="5.71"/>
    <col collapsed="false" customWidth="true" hidden="false" outlineLevel="0" max="36" min="36" style="5" width="5.99"/>
    <col collapsed="false" customWidth="true" hidden="false" outlineLevel="0" max="37" min="37" style="8" width="5.56"/>
    <col collapsed="false" customWidth="true" hidden="false" outlineLevel="0" max="38" min="38" style="8" width="6.7"/>
    <col collapsed="false" customWidth="true" hidden="false" outlineLevel="0" max="39" min="39" style="5" width="5.85"/>
    <col collapsed="false" customWidth="true" hidden="false" outlineLevel="0" max="40" min="40" style="6" width="5.71"/>
    <col collapsed="false" customWidth="true" hidden="false" outlineLevel="0" max="41" min="41" style="5" width="7.28"/>
    <col collapsed="false" customWidth="true" hidden="false" outlineLevel="0" max="42" min="42" style="5" width="6.56"/>
    <col collapsed="false" customWidth="true" hidden="false" outlineLevel="0" max="43" min="43" style="6" width="6.13"/>
    <col collapsed="false" customWidth="true" hidden="false" outlineLevel="0" max="44" min="44" style="5" width="5.56"/>
    <col collapsed="false" customWidth="true" hidden="false" outlineLevel="0" max="45" min="45" style="5" width="5.71"/>
    <col collapsed="false" customWidth="true" hidden="false" outlineLevel="0" max="46" min="46" style="8" width="6.41"/>
    <col collapsed="false" customWidth="true" hidden="false" outlineLevel="0" max="47" min="47" style="8" width="6.28"/>
    <col collapsed="false" customWidth="false" hidden="false" outlineLevel="0" max="48" min="48" style="6" width="6.85"/>
    <col collapsed="false" customWidth="true" hidden="false" outlineLevel="0" max="49" min="49" style="5" width="5.56"/>
    <col collapsed="false" customWidth="true" hidden="false" outlineLevel="0" max="52" min="50" style="8" width="6.41"/>
    <col collapsed="false" customWidth="false" hidden="false" outlineLevel="0" max="257" min="53" style="1" width="6.85"/>
  </cols>
  <sheetData>
    <row r="1" customFormat="false" ht="84" hidden="false" customHeight="true" outlineLevel="0" collapsed="false">
      <c r="A1" s="9" t="s">
        <v>0</v>
      </c>
      <c r="B1" s="1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5" t="s">
        <v>10</v>
      </c>
      <c r="L1" s="14" t="s">
        <v>11</v>
      </c>
      <c r="M1" s="15" t="s">
        <v>12</v>
      </c>
      <c r="N1" s="14" t="s">
        <v>13</v>
      </c>
      <c r="O1" s="15" t="s">
        <v>14</v>
      </c>
      <c r="P1" s="14" t="s">
        <v>15</v>
      </c>
      <c r="Q1" s="14" t="s">
        <v>16</v>
      </c>
      <c r="R1" s="14" t="s">
        <v>17</v>
      </c>
      <c r="S1" s="9" t="s">
        <v>18</v>
      </c>
      <c r="T1" s="16" t="s">
        <v>19</v>
      </c>
      <c r="U1" s="14" t="s">
        <v>20</v>
      </c>
      <c r="V1" s="14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7" t="s">
        <v>27</v>
      </c>
      <c r="AC1" s="15" t="s">
        <v>28</v>
      </c>
      <c r="AD1" s="14" t="s">
        <v>29</v>
      </c>
      <c r="AE1" s="15" t="s">
        <v>30</v>
      </c>
      <c r="AF1" s="14" t="s">
        <v>31</v>
      </c>
      <c r="AG1" s="18" t="s">
        <v>32</v>
      </c>
      <c r="AH1" s="18" t="s">
        <v>33</v>
      </c>
      <c r="AI1" s="18" t="s">
        <v>34</v>
      </c>
      <c r="AJ1" s="18" t="s">
        <v>35</v>
      </c>
      <c r="AK1" s="19" t="s">
        <v>36</v>
      </c>
      <c r="AL1" s="19" t="s">
        <v>37</v>
      </c>
      <c r="AM1" s="18" t="s">
        <v>38</v>
      </c>
      <c r="AN1" s="15" t="s">
        <v>39</v>
      </c>
      <c r="AO1" s="14" t="s">
        <v>40</v>
      </c>
      <c r="AP1" s="14" t="s">
        <v>41</v>
      </c>
      <c r="AQ1" s="6" t="s">
        <v>42</v>
      </c>
      <c r="AR1" s="5" t="s">
        <v>43</v>
      </c>
      <c r="AS1" s="5" t="s">
        <v>44</v>
      </c>
      <c r="AT1" s="8" t="s">
        <v>45</v>
      </c>
      <c r="AU1" s="8" t="s">
        <v>46</v>
      </c>
      <c r="AV1" s="6" t="s">
        <v>47</v>
      </c>
      <c r="AW1" s="5" t="s">
        <v>48</v>
      </c>
      <c r="AX1" s="8" t="s">
        <v>49</v>
      </c>
      <c r="AY1" s="8" t="s">
        <v>50</v>
      </c>
      <c r="AZ1" s="8" t="s">
        <v>51</v>
      </c>
    </row>
    <row r="2" customFormat="false" ht="12.75" hidden="false" customHeight="false" outlineLevel="0" collapsed="false">
      <c r="A2" s="1" t="n">
        <v>1</v>
      </c>
      <c r="B2" s="1" t="s">
        <v>52</v>
      </c>
      <c r="C2" s="1" t="n">
        <v>1937</v>
      </c>
      <c r="D2" s="2" t="n">
        <v>5</v>
      </c>
      <c r="E2" s="3" t="s">
        <v>53</v>
      </c>
      <c r="H2" s="20" t="n">
        <v>35884</v>
      </c>
      <c r="I2" s="5" t="n">
        <v>4.44</v>
      </c>
      <c r="J2" s="6" t="n">
        <v>147</v>
      </c>
      <c r="K2" s="6" t="n">
        <v>10</v>
      </c>
      <c r="L2" s="5" t="n">
        <v>41</v>
      </c>
      <c r="M2" s="6" t="n">
        <v>92</v>
      </c>
      <c r="N2" s="5" t="n">
        <v>33.1</v>
      </c>
      <c r="O2" s="6" t="n">
        <v>359</v>
      </c>
      <c r="P2" s="5" t="n">
        <v>15.4</v>
      </c>
      <c r="Q2" s="5" t="n">
        <v>7.9</v>
      </c>
      <c r="R2" s="5" t="n">
        <v>10</v>
      </c>
      <c r="S2" s="1" t="n">
        <v>201</v>
      </c>
      <c r="T2" s="7" t="n">
        <v>0.159</v>
      </c>
      <c r="U2" s="5" t="n">
        <v>0.5</v>
      </c>
      <c r="V2" s="5" t="n">
        <v>4.2</v>
      </c>
      <c r="W2" s="6" t="n">
        <v>2</v>
      </c>
      <c r="X2" s="6" t="n">
        <v>3</v>
      </c>
      <c r="Y2" s="6" t="n">
        <v>67</v>
      </c>
      <c r="Z2" s="6" t="n">
        <v>21</v>
      </c>
      <c r="AA2" s="6" t="n">
        <v>7</v>
      </c>
      <c r="AC2" s="6" t="n">
        <v>100</v>
      </c>
      <c r="AD2" s="5" t="n">
        <v>17.5</v>
      </c>
      <c r="AK2" s="8" t="n">
        <v>0.28</v>
      </c>
      <c r="AL2" s="8" t="n">
        <v>0.29</v>
      </c>
    </row>
    <row r="3" customFormat="false" ht="12.75" hidden="false" customHeight="false" outlineLevel="0" collapsed="false">
      <c r="A3" s="1" t="n">
        <v>1</v>
      </c>
      <c r="B3" s="1" t="s">
        <v>54</v>
      </c>
      <c r="C3" s="1" t="n">
        <v>1938</v>
      </c>
      <c r="D3" s="2" t="n">
        <v>5</v>
      </c>
      <c r="E3" s="3" t="s">
        <v>55</v>
      </c>
      <c r="H3" s="20" t="n">
        <v>35077</v>
      </c>
      <c r="I3" s="5" t="n">
        <v>5</v>
      </c>
      <c r="J3" s="6" t="n">
        <v>150</v>
      </c>
      <c r="K3" s="6" t="n">
        <v>5</v>
      </c>
      <c r="N3" s="5" t="n">
        <v>30</v>
      </c>
      <c r="S3" s="1" t="n">
        <v>210</v>
      </c>
      <c r="U3" s="5" t="n">
        <v>0.4</v>
      </c>
      <c r="V3" s="5" t="n">
        <v>6</v>
      </c>
      <c r="W3" s="6" t="n">
        <v>3</v>
      </c>
      <c r="X3" s="6" t="n">
        <v>4</v>
      </c>
      <c r="Y3" s="6" t="n">
        <v>57</v>
      </c>
      <c r="Z3" s="6" t="n">
        <v>28</v>
      </c>
      <c r="AA3" s="6" t="n">
        <v>8</v>
      </c>
      <c r="AB3" s="8" t="n">
        <v>2.67</v>
      </c>
      <c r="AD3" s="5" t="n">
        <v>22.5</v>
      </c>
      <c r="AK3" s="8" t="n">
        <v>0.5</v>
      </c>
      <c r="AL3" s="8" t="n">
        <v>0.7</v>
      </c>
    </row>
    <row r="4" customFormat="false" ht="12.75" hidden="false" customHeight="false" outlineLevel="0" collapsed="false">
      <c r="A4" s="1" t="n">
        <v>1</v>
      </c>
      <c r="B4" s="1" t="s">
        <v>56</v>
      </c>
      <c r="C4" s="1" t="n">
        <v>1939</v>
      </c>
      <c r="D4" s="2" t="n">
        <v>6</v>
      </c>
      <c r="E4" s="3" t="n">
        <v>87</v>
      </c>
      <c r="H4" s="20" t="n">
        <v>35858</v>
      </c>
      <c r="I4" s="5" t="n">
        <v>4.3</v>
      </c>
      <c r="J4" s="6" t="n">
        <v>136</v>
      </c>
      <c r="K4" s="6" t="n">
        <v>11</v>
      </c>
      <c r="L4" s="5" t="n">
        <v>39</v>
      </c>
      <c r="M4" s="6" t="n">
        <v>91</v>
      </c>
      <c r="N4" s="5" t="n">
        <v>31.7</v>
      </c>
      <c r="O4" s="6" t="n">
        <v>348</v>
      </c>
      <c r="P4" s="5" t="n">
        <v>13.9</v>
      </c>
      <c r="Q4" s="5" t="n">
        <v>8.3</v>
      </c>
      <c r="R4" s="5" t="n">
        <v>11.4</v>
      </c>
      <c r="S4" s="1" t="n">
        <v>232</v>
      </c>
      <c r="T4" s="7" t="n">
        <v>0.193</v>
      </c>
      <c r="U4" s="5" t="n">
        <v>1.7</v>
      </c>
      <c r="V4" s="5" t="n">
        <v>6.12</v>
      </c>
      <c r="W4" s="6" t="n">
        <v>2</v>
      </c>
      <c r="X4" s="6" t="n">
        <v>7</v>
      </c>
      <c r="Y4" s="6" t="n">
        <v>61</v>
      </c>
      <c r="Z4" s="6" t="n">
        <v>23</v>
      </c>
      <c r="AA4" s="6" t="n">
        <v>7</v>
      </c>
      <c r="AD4" s="5" t="n">
        <v>20</v>
      </c>
      <c r="AK4" s="8" t="n">
        <v>0.38</v>
      </c>
      <c r="AL4" s="8" t="n">
        <v>0.37</v>
      </c>
      <c r="AM4" s="5" t="n">
        <v>6.84</v>
      </c>
    </row>
    <row r="5" customFormat="false" ht="12.75" hidden="false" customHeight="false" outlineLevel="0" collapsed="false">
      <c r="A5" s="1" t="n">
        <v>1</v>
      </c>
      <c r="B5" s="1" t="s">
        <v>57</v>
      </c>
      <c r="C5" s="1" t="n">
        <v>1940</v>
      </c>
      <c r="D5" s="2" t="n">
        <v>6</v>
      </c>
      <c r="E5" s="3" t="s">
        <v>58</v>
      </c>
      <c r="F5" s="3" t="s">
        <v>59</v>
      </c>
      <c r="H5" s="20" t="n">
        <v>35807</v>
      </c>
      <c r="I5" s="5" t="n">
        <v>5.18</v>
      </c>
      <c r="J5" s="6" t="n">
        <v>158</v>
      </c>
      <c r="K5" s="6" t="n">
        <v>7</v>
      </c>
      <c r="L5" s="5" t="n">
        <v>51.6</v>
      </c>
      <c r="M5" s="6" t="n">
        <v>100</v>
      </c>
      <c r="N5" s="5" t="n">
        <v>30.6</v>
      </c>
      <c r="O5" s="6" t="n">
        <v>307</v>
      </c>
      <c r="P5" s="5" t="n">
        <v>14.2</v>
      </c>
      <c r="Q5" s="5" t="n">
        <v>7.2</v>
      </c>
      <c r="R5" s="5" t="n">
        <v>9.4</v>
      </c>
      <c r="S5" s="1" t="n">
        <v>161</v>
      </c>
      <c r="T5" s="7" t="n">
        <v>0.115</v>
      </c>
      <c r="U5" s="5" t="n">
        <v>0.4</v>
      </c>
      <c r="V5" s="5" t="n">
        <v>4.7</v>
      </c>
      <c r="W5" s="6" t="n">
        <v>1</v>
      </c>
      <c r="X5" s="6" t="n">
        <v>5</v>
      </c>
      <c r="Y5" s="6" t="n">
        <v>42</v>
      </c>
      <c r="Z5" s="6" t="n">
        <v>47</v>
      </c>
      <c r="AA5" s="6" t="n">
        <v>5</v>
      </c>
      <c r="AC5" s="6" t="n">
        <v>94.7</v>
      </c>
      <c r="AD5" s="5" t="n">
        <v>17.5</v>
      </c>
      <c r="AK5" s="8" t="n">
        <v>0.32</v>
      </c>
      <c r="AL5" s="8" t="n">
        <v>0.34</v>
      </c>
      <c r="AN5" s="6" t="n">
        <v>80</v>
      </c>
      <c r="AQ5" s="6" t="n">
        <v>130</v>
      </c>
      <c r="AR5" s="5" t="n">
        <v>3.75</v>
      </c>
      <c r="AS5" s="5" t="n">
        <v>2.4</v>
      </c>
      <c r="AT5" s="8" t="n">
        <v>1.06</v>
      </c>
      <c r="AU5" s="8" t="n">
        <v>0.86</v>
      </c>
      <c r="AV5" s="6" t="n">
        <v>760</v>
      </c>
      <c r="AW5" s="5" t="n">
        <v>10.4</v>
      </c>
      <c r="AX5" s="8" t="n">
        <v>0.1</v>
      </c>
      <c r="AY5" s="8" t="n">
        <v>0.4</v>
      </c>
      <c r="AZ5" s="8" t="n">
        <v>0.27</v>
      </c>
    </row>
    <row r="6" customFormat="false" ht="12.75" hidden="false" customHeight="false" outlineLevel="0" collapsed="false">
      <c r="A6" s="1" t="n">
        <v>1</v>
      </c>
      <c r="B6" s="1" t="s">
        <v>60</v>
      </c>
      <c r="C6" s="1" t="n">
        <v>1944</v>
      </c>
      <c r="D6" s="2" t="n">
        <v>6</v>
      </c>
      <c r="E6" s="3" t="s">
        <v>61</v>
      </c>
      <c r="F6" s="3" t="s">
        <v>62</v>
      </c>
      <c r="H6" s="20" t="n">
        <v>35874</v>
      </c>
      <c r="I6" s="5" t="n">
        <v>4.7</v>
      </c>
      <c r="J6" s="6" t="n">
        <v>146</v>
      </c>
      <c r="K6" s="6" t="n">
        <v>6</v>
      </c>
      <c r="L6" s="5" t="n">
        <v>31.9</v>
      </c>
      <c r="M6" s="6" t="n">
        <v>80</v>
      </c>
      <c r="N6" s="5" t="n">
        <v>30.2</v>
      </c>
      <c r="O6" s="6" t="n">
        <v>379</v>
      </c>
      <c r="P6" s="5" t="n">
        <v>14.4</v>
      </c>
      <c r="Q6" s="5" t="n">
        <v>7.9</v>
      </c>
      <c r="R6" s="5" t="n">
        <v>11.9</v>
      </c>
      <c r="S6" s="1" t="n">
        <v>222</v>
      </c>
      <c r="T6" s="7" t="n">
        <v>0.175</v>
      </c>
      <c r="U6" s="5" t="n">
        <v>0.8</v>
      </c>
      <c r="V6" s="5" t="n">
        <v>4.8</v>
      </c>
      <c r="W6" s="6" t="n">
        <v>7</v>
      </c>
      <c r="X6" s="6" t="n">
        <v>6</v>
      </c>
      <c r="Y6" s="6" t="n">
        <v>50</v>
      </c>
      <c r="Z6" s="6" t="n">
        <v>30</v>
      </c>
      <c r="AA6" s="6" t="n">
        <v>7</v>
      </c>
      <c r="AC6" s="6" t="n">
        <v>94.7</v>
      </c>
      <c r="AD6" s="5" t="n">
        <v>17.5</v>
      </c>
      <c r="AK6" s="8" t="n">
        <v>0.32</v>
      </c>
      <c r="AL6" s="8" t="n">
        <v>0.31</v>
      </c>
      <c r="AP6" s="5" t="n">
        <v>4.3</v>
      </c>
    </row>
    <row r="7" customFormat="false" ht="12.75" hidden="false" customHeight="false" outlineLevel="0" collapsed="false">
      <c r="A7" s="1" t="n">
        <v>1</v>
      </c>
      <c r="B7" s="1" t="s">
        <v>63</v>
      </c>
      <c r="C7" s="1" t="n">
        <v>1945</v>
      </c>
      <c r="D7" s="2" t="n">
        <v>6</v>
      </c>
      <c r="E7" s="3" t="s">
        <v>64</v>
      </c>
      <c r="H7" s="20" t="n">
        <v>35661</v>
      </c>
      <c r="I7" s="5" t="n">
        <v>4.3</v>
      </c>
      <c r="J7" s="6" t="n">
        <v>134</v>
      </c>
      <c r="K7" s="6" t="n">
        <v>8</v>
      </c>
      <c r="N7" s="5" t="n">
        <v>31.2</v>
      </c>
      <c r="S7" s="1" t="n">
        <v>210</v>
      </c>
      <c r="U7" s="5" t="n">
        <v>0.6</v>
      </c>
      <c r="V7" s="5" t="n">
        <v>8.8</v>
      </c>
      <c r="W7" s="6" t="n">
        <v>3</v>
      </c>
      <c r="X7" s="6" t="n">
        <v>4</v>
      </c>
      <c r="Y7" s="6" t="n">
        <v>61</v>
      </c>
      <c r="Z7" s="6" t="n">
        <v>26</v>
      </c>
      <c r="AA7" s="6" t="n">
        <v>6</v>
      </c>
      <c r="AB7" s="8" t="n">
        <v>2.83</v>
      </c>
      <c r="AD7" s="5" t="n">
        <v>12.5</v>
      </c>
      <c r="AK7" s="8" t="n">
        <v>0.39</v>
      </c>
      <c r="AL7" s="8" t="n">
        <v>0.36</v>
      </c>
    </row>
    <row r="8" customFormat="false" ht="12.75" hidden="false" customHeight="false" outlineLevel="0" collapsed="false">
      <c r="A8" s="1" t="n">
        <v>1</v>
      </c>
      <c r="B8" s="1" t="s">
        <v>65</v>
      </c>
      <c r="C8" s="1" t="n">
        <v>1945</v>
      </c>
      <c r="D8" s="2" t="n">
        <v>6</v>
      </c>
      <c r="E8" s="3" t="s">
        <v>66</v>
      </c>
      <c r="G8" s="3" t="s">
        <v>67</v>
      </c>
      <c r="H8" s="20" t="n">
        <v>36082</v>
      </c>
      <c r="I8" s="5" t="n">
        <v>4.94</v>
      </c>
      <c r="J8" s="6" t="n">
        <v>145</v>
      </c>
      <c r="K8" s="6" t="n">
        <v>4</v>
      </c>
      <c r="L8" s="5" t="n">
        <v>41.1</v>
      </c>
      <c r="M8" s="6" t="n">
        <v>83</v>
      </c>
      <c r="N8" s="5" t="n">
        <v>29.4</v>
      </c>
      <c r="O8" s="6" t="n">
        <v>354</v>
      </c>
      <c r="P8" s="5" t="n">
        <v>12.5</v>
      </c>
      <c r="Q8" s="5" t="n">
        <v>8.6</v>
      </c>
      <c r="R8" s="5" t="n">
        <v>12.4</v>
      </c>
      <c r="S8" s="1" t="n">
        <v>153</v>
      </c>
      <c r="T8" s="7" t="n">
        <v>0.132</v>
      </c>
      <c r="U8" s="5" t="n">
        <v>0.4</v>
      </c>
      <c r="V8" s="5" t="n">
        <v>5.7</v>
      </c>
      <c r="W8" s="6" t="n">
        <v>1</v>
      </c>
      <c r="X8" s="6" t="n">
        <v>3</v>
      </c>
      <c r="Y8" s="6" t="n">
        <v>69</v>
      </c>
      <c r="Z8" s="6" t="n">
        <v>25</v>
      </c>
      <c r="AA8" s="6" t="n">
        <v>2</v>
      </c>
      <c r="AC8" s="6" t="n">
        <v>90</v>
      </c>
      <c r="AD8" s="5" t="n">
        <v>22.5</v>
      </c>
      <c r="AK8" s="8" t="n">
        <v>0.75</v>
      </c>
      <c r="AL8" s="8" t="n">
        <v>1.14</v>
      </c>
      <c r="AN8" s="6" t="n">
        <v>76.9</v>
      </c>
      <c r="AO8" s="5" t="n">
        <v>6.2</v>
      </c>
    </row>
    <row r="9" customFormat="false" ht="12.75" hidden="false" customHeight="false" outlineLevel="0" collapsed="false">
      <c r="A9" s="1" t="n">
        <v>1</v>
      </c>
      <c r="B9" s="1" t="s">
        <v>68</v>
      </c>
      <c r="C9" s="1" t="n">
        <v>1946</v>
      </c>
      <c r="D9" s="2" t="n">
        <v>6</v>
      </c>
      <c r="E9" s="3" t="s">
        <v>69</v>
      </c>
      <c r="G9" s="3" t="s">
        <v>70</v>
      </c>
      <c r="H9" s="20" t="n">
        <v>35905</v>
      </c>
      <c r="I9" s="5" t="n">
        <v>5.1</v>
      </c>
      <c r="J9" s="6" t="n">
        <v>156</v>
      </c>
      <c r="K9" s="6" t="n">
        <v>2</v>
      </c>
      <c r="L9" s="5" t="n">
        <v>42</v>
      </c>
      <c r="M9" s="6" t="n">
        <v>90</v>
      </c>
      <c r="N9" s="5" t="n">
        <v>33.5</v>
      </c>
      <c r="O9" s="6" t="n">
        <v>371</v>
      </c>
      <c r="P9" s="5" t="n">
        <v>13.5</v>
      </c>
      <c r="Q9" s="5" t="n">
        <v>7.7</v>
      </c>
      <c r="R9" s="5" t="n">
        <v>11</v>
      </c>
      <c r="S9" s="1" t="n">
        <v>241</v>
      </c>
      <c r="T9" s="7" t="n">
        <v>0.186</v>
      </c>
      <c r="U9" s="5" t="n">
        <v>0.4</v>
      </c>
      <c r="V9" s="5" t="n">
        <v>4.64</v>
      </c>
      <c r="W9" s="6" t="n">
        <v>1</v>
      </c>
      <c r="X9" s="6" t="n">
        <v>2</v>
      </c>
      <c r="Y9" s="6" t="n">
        <v>54</v>
      </c>
      <c r="Z9" s="6" t="n">
        <v>36</v>
      </c>
      <c r="AA9" s="6" t="n">
        <v>7</v>
      </c>
      <c r="AC9" s="6" t="n">
        <v>97.4</v>
      </c>
      <c r="AD9" s="5" t="n">
        <v>12.5</v>
      </c>
      <c r="AK9" s="8" t="n">
        <v>0.31</v>
      </c>
      <c r="AL9" s="8" t="n">
        <v>0.3</v>
      </c>
    </row>
    <row r="10" customFormat="false" ht="12.75" hidden="false" customHeight="false" outlineLevel="0" collapsed="false">
      <c r="A10" s="1" t="n">
        <v>1</v>
      </c>
      <c r="B10" s="1" t="s">
        <v>71</v>
      </c>
      <c r="C10" s="1" t="n">
        <v>1946</v>
      </c>
      <c r="D10" s="2" t="n">
        <v>6</v>
      </c>
      <c r="E10" s="3" t="s">
        <v>72</v>
      </c>
      <c r="H10" s="20" t="n">
        <v>36096</v>
      </c>
      <c r="I10" s="5" t="n">
        <v>5</v>
      </c>
      <c r="J10" s="6" t="n">
        <v>154</v>
      </c>
      <c r="K10" s="6" t="n">
        <v>4</v>
      </c>
      <c r="N10" s="5" t="n">
        <v>30.8</v>
      </c>
      <c r="S10" s="1" t="n">
        <v>198</v>
      </c>
      <c r="U10" s="5" t="n">
        <v>0.5</v>
      </c>
      <c r="V10" s="5" t="n">
        <v>5.4</v>
      </c>
      <c r="W10" s="6" t="n">
        <v>1</v>
      </c>
      <c r="X10" s="6" t="n">
        <v>2</v>
      </c>
      <c r="Y10" s="6" t="n">
        <v>66</v>
      </c>
      <c r="Z10" s="6" t="n">
        <v>24</v>
      </c>
      <c r="AA10" s="6" t="n">
        <v>7</v>
      </c>
      <c r="AB10" s="8" t="n">
        <v>3</v>
      </c>
      <c r="AD10" s="5" t="n">
        <v>15</v>
      </c>
      <c r="AK10" s="8" t="n">
        <v>0.23</v>
      </c>
      <c r="AL10" s="8" t="n">
        <v>0.2</v>
      </c>
      <c r="AN10" s="6" t="n">
        <v>55.75</v>
      </c>
      <c r="AO10" s="5" t="n">
        <v>4.6</v>
      </c>
    </row>
    <row r="11" customFormat="false" ht="12.75" hidden="false" customHeight="false" outlineLevel="0" collapsed="false">
      <c r="A11" s="1" t="n">
        <v>2</v>
      </c>
      <c r="B11" s="1" t="s">
        <v>73</v>
      </c>
      <c r="C11" s="1" t="n">
        <v>1948</v>
      </c>
      <c r="D11" s="2" t="n">
        <v>5</v>
      </c>
      <c r="E11" s="3" t="s">
        <v>74</v>
      </c>
      <c r="G11" s="3" t="s">
        <v>75</v>
      </c>
      <c r="H11" s="20" t="n">
        <v>35380</v>
      </c>
      <c r="I11" s="5" t="n">
        <v>4.5</v>
      </c>
      <c r="J11" s="6" t="n">
        <v>130</v>
      </c>
      <c r="N11" s="5" t="n">
        <v>28.9</v>
      </c>
      <c r="S11" s="1" t="n">
        <v>210</v>
      </c>
      <c r="U11" s="5" t="n">
        <v>0.5</v>
      </c>
      <c r="V11" s="5" t="n">
        <v>5.2</v>
      </c>
      <c r="W11" s="6" t="n">
        <v>4</v>
      </c>
      <c r="X11" s="6" t="n">
        <v>6</v>
      </c>
      <c r="Y11" s="6" t="n">
        <v>55</v>
      </c>
      <c r="Z11" s="6" t="n">
        <v>30</v>
      </c>
      <c r="AA11" s="6" t="n">
        <v>5</v>
      </c>
      <c r="AD11" s="5" t="n">
        <v>12.5</v>
      </c>
      <c r="AK11" s="8" t="n">
        <v>0.51</v>
      </c>
      <c r="AL11" s="8" t="n">
        <v>0.65</v>
      </c>
    </row>
    <row r="12" customFormat="false" ht="12.75" hidden="false" customHeight="false" outlineLevel="0" collapsed="false">
      <c r="A12" s="1" t="n">
        <v>2</v>
      </c>
      <c r="B12" s="1" t="s">
        <v>76</v>
      </c>
      <c r="C12" s="1" t="n">
        <v>1949</v>
      </c>
      <c r="D12" s="2" t="n">
        <v>5</v>
      </c>
      <c r="E12" s="3" t="s">
        <v>77</v>
      </c>
      <c r="H12" s="20" t="n">
        <v>34797</v>
      </c>
      <c r="I12" s="5" t="n">
        <v>4.8</v>
      </c>
      <c r="J12" s="6" t="n">
        <v>138</v>
      </c>
      <c r="K12" s="6" t="n">
        <v>4</v>
      </c>
      <c r="N12" s="5" t="n">
        <v>28.75</v>
      </c>
      <c r="S12" s="1" t="n">
        <v>200</v>
      </c>
      <c r="U12" s="5" t="n">
        <v>0.5</v>
      </c>
      <c r="V12" s="5" t="n">
        <v>9.5</v>
      </c>
      <c r="W12" s="6" t="n">
        <v>3</v>
      </c>
      <c r="X12" s="6" t="n">
        <v>4</v>
      </c>
      <c r="Y12" s="6" t="n">
        <v>65</v>
      </c>
      <c r="Z12" s="6" t="n">
        <v>20</v>
      </c>
      <c r="AA12" s="6" t="n">
        <v>8</v>
      </c>
      <c r="AB12" s="8" t="n">
        <v>2.83</v>
      </c>
      <c r="AC12" s="6" t="n">
        <v>94.5</v>
      </c>
      <c r="AD12" s="5" t="n">
        <v>17.5</v>
      </c>
      <c r="AE12" s="6" t="n">
        <v>66</v>
      </c>
      <c r="AK12" s="8" t="n">
        <v>0.5</v>
      </c>
      <c r="AL12" s="8" t="n">
        <v>0.7</v>
      </c>
      <c r="AM12" s="5" t="n">
        <v>6.25</v>
      </c>
    </row>
    <row r="13" customFormat="false" ht="12.75" hidden="false" customHeight="false" outlineLevel="0" collapsed="false">
      <c r="A13" s="1" t="n">
        <v>2</v>
      </c>
      <c r="B13" s="1" t="s">
        <v>78</v>
      </c>
      <c r="C13" s="1" t="n">
        <v>1949</v>
      </c>
      <c r="D13" s="2" t="n">
        <v>5</v>
      </c>
      <c r="E13" s="3" t="s">
        <v>79</v>
      </c>
      <c r="G13" s="3" t="s">
        <v>80</v>
      </c>
      <c r="H13" s="20" t="n">
        <v>35843</v>
      </c>
      <c r="I13" s="5" t="n">
        <v>5.6</v>
      </c>
      <c r="J13" s="6" t="n">
        <v>156</v>
      </c>
      <c r="K13" s="6" t="n">
        <v>2</v>
      </c>
      <c r="L13" s="5" t="n">
        <v>51.2</v>
      </c>
      <c r="M13" s="6" t="n">
        <v>91</v>
      </c>
      <c r="N13" s="5" t="n">
        <v>27.9</v>
      </c>
      <c r="O13" s="6" t="n">
        <v>306</v>
      </c>
      <c r="P13" s="5" t="n">
        <v>12.8</v>
      </c>
      <c r="Q13" s="5" t="n">
        <v>8.3</v>
      </c>
      <c r="R13" s="5" t="n">
        <v>12.9</v>
      </c>
      <c r="S13" s="1" t="n">
        <v>231</v>
      </c>
      <c r="T13" s="7" t="n">
        <v>0.191</v>
      </c>
      <c r="U13" s="5" t="n">
        <v>0.2</v>
      </c>
      <c r="V13" s="5" t="n">
        <v>6.8</v>
      </c>
      <c r="W13" s="6" t="n">
        <v>4</v>
      </c>
      <c r="X13" s="6" t="n">
        <v>6</v>
      </c>
      <c r="Y13" s="6" t="n">
        <v>57</v>
      </c>
      <c r="Z13" s="6" t="n">
        <v>30</v>
      </c>
      <c r="AA13" s="6" t="n">
        <v>3</v>
      </c>
      <c r="AC13" s="6" t="n">
        <v>100</v>
      </c>
      <c r="AD13" s="5" t="n">
        <v>12.5</v>
      </c>
      <c r="AK13" s="8" t="n">
        <v>0.4</v>
      </c>
      <c r="AL13" s="8" t="n">
        <v>0.41</v>
      </c>
    </row>
    <row r="14" customFormat="false" ht="12.75" hidden="false" customHeight="false" outlineLevel="0" collapsed="false">
      <c r="A14" s="1" t="n">
        <v>2</v>
      </c>
      <c r="B14" s="1" t="s">
        <v>81</v>
      </c>
      <c r="C14" s="1" t="n">
        <v>1949</v>
      </c>
      <c r="D14" s="2" t="n">
        <v>5</v>
      </c>
      <c r="E14" s="3" t="s">
        <v>82</v>
      </c>
      <c r="G14" s="3" t="s">
        <v>83</v>
      </c>
      <c r="H14" s="20" t="n">
        <v>35403</v>
      </c>
      <c r="I14" s="5" t="n">
        <v>4.5</v>
      </c>
      <c r="J14" s="6" t="n">
        <v>144</v>
      </c>
      <c r="K14" s="6" t="n">
        <v>4</v>
      </c>
      <c r="N14" s="5" t="n">
        <v>32</v>
      </c>
      <c r="S14" s="1" t="n">
        <v>225</v>
      </c>
      <c r="U14" s="5" t="n">
        <v>0.6</v>
      </c>
      <c r="V14" s="5" t="n">
        <v>8</v>
      </c>
      <c r="W14" s="6" t="n">
        <v>6</v>
      </c>
      <c r="X14" s="6" t="n">
        <v>6</v>
      </c>
      <c r="Y14" s="6" t="n">
        <v>50</v>
      </c>
      <c r="Z14" s="6" t="n">
        <v>30</v>
      </c>
      <c r="AA14" s="6" t="n">
        <v>8</v>
      </c>
      <c r="AB14" s="8" t="n">
        <v>3</v>
      </c>
      <c r="AD14" s="5" t="n">
        <v>12.5</v>
      </c>
      <c r="AK14" s="8" t="n">
        <v>0.51</v>
      </c>
      <c r="AL14" s="8" t="n">
        <v>0.65</v>
      </c>
    </row>
    <row r="15" customFormat="false" ht="12.75" hidden="false" customHeight="false" outlineLevel="0" collapsed="false">
      <c r="A15" s="1" t="n">
        <v>2</v>
      </c>
      <c r="B15" s="1" t="s">
        <v>84</v>
      </c>
      <c r="C15" s="1" t="n">
        <v>1949</v>
      </c>
      <c r="D15" s="2" t="n">
        <v>5</v>
      </c>
      <c r="E15" s="3" t="s">
        <v>85</v>
      </c>
      <c r="F15" s="3" t="s">
        <v>86</v>
      </c>
      <c r="H15" s="20" t="n">
        <v>35352</v>
      </c>
      <c r="I15" s="5" t="n">
        <v>4.6</v>
      </c>
      <c r="J15" s="6" t="n">
        <v>142</v>
      </c>
      <c r="K15" s="6" t="n">
        <v>6</v>
      </c>
      <c r="N15" s="5" t="n">
        <v>30.7</v>
      </c>
      <c r="S15" s="1" t="n">
        <v>220</v>
      </c>
      <c r="U15" s="5" t="n">
        <v>0.6</v>
      </c>
      <c r="V15" s="5" t="n">
        <v>6.8</v>
      </c>
      <c r="W15" s="6" t="n">
        <v>2</v>
      </c>
      <c r="X15" s="6" t="n">
        <v>4</v>
      </c>
      <c r="Y15" s="6" t="n">
        <v>44</v>
      </c>
      <c r="Z15" s="6" t="n">
        <v>44</v>
      </c>
      <c r="AA15" s="6" t="n">
        <v>6</v>
      </c>
      <c r="AD15" s="5" t="n">
        <v>15</v>
      </c>
      <c r="AK15" s="8" t="n">
        <v>0.5</v>
      </c>
      <c r="AL15" s="8" t="n">
        <v>0.7</v>
      </c>
    </row>
    <row r="16" s="21" customFormat="true" ht="12.75" hidden="false" customHeight="false" outlineLevel="0" collapsed="false">
      <c r="A16" s="21" t="n">
        <v>2</v>
      </c>
      <c r="B16" s="21" t="s">
        <v>87</v>
      </c>
      <c r="C16" s="21" t="n">
        <v>1949</v>
      </c>
      <c r="D16" s="22" t="n">
        <v>5</v>
      </c>
      <c r="E16" s="23" t="s">
        <v>88</v>
      </c>
      <c r="F16" s="23"/>
      <c r="G16" s="23"/>
      <c r="H16" s="24" t="n">
        <v>34593</v>
      </c>
      <c r="I16" s="25" t="n">
        <v>4.5</v>
      </c>
      <c r="J16" s="26" t="n">
        <v>150</v>
      </c>
      <c r="K16" s="26" t="n">
        <v>8</v>
      </c>
      <c r="L16" s="25"/>
      <c r="M16" s="26"/>
      <c r="N16" s="25" t="n">
        <v>33.3</v>
      </c>
      <c r="O16" s="26"/>
      <c r="P16" s="25"/>
      <c r="Q16" s="25"/>
      <c r="R16" s="25"/>
      <c r="S16" s="27" t="n">
        <v>225</v>
      </c>
      <c r="T16" s="28"/>
      <c r="U16" s="25"/>
      <c r="V16" s="25" t="n">
        <v>6.6</v>
      </c>
      <c r="W16" s="26" t="n">
        <v>3</v>
      </c>
      <c r="X16" s="26" t="n">
        <v>1</v>
      </c>
      <c r="Y16" s="26" t="n">
        <v>55</v>
      </c>
      <c r="Z16" s="26" t="n">
        <v>35</v>
      </c>
      <c r="AA16" s="26" t="n">
        <v>6</v>
      </c>
      <c r="AB16" s="29"/>
      <c r="AC16" s="26"/>
      <c r="AD16" s="25" t="n">
        <v>12.9</v>
      </c>
      <c r="AE16" s="26" t="n">
        <v>72</v>
      </c>
      <c r="AF16" s="25" t="n">
        <v>49.8</v>
      </c>
      <c r="AG16" s="25" t="n">
        <v>5.4</v>
      </c>
      <c r="AH16" s="25" t="n">
        <v>10</v>
      </c>
      <c r="AI16" s="25" t="n">
        <v>15.1</v>
      </c>
      <c r="AJ16" s="25" t="n">
        <v>19.7</v>
      </c>
      <c r="AK16" s="29" t="n">
        <v>0.2</v>
      </c>
      <c r="AL16" s="29" t="n">
        <v>0.2</v>
      </c>
      <c r="AM16" s="25"/>
      <c r="AN16" s="26"/>
      <c r="AO16" s="25"/>
      <c r="AP16" s="25"/>
      <c r="AQ16" s="26"/>
      <c r="AR16" s="25"/>
      <c r="AS16" s="25"/>
      <c r="AT16" s="29"/>
      <c r="AU16" s="29"/>
      <c r="AV16" s="26"/>
      <c r="AW16" s="25"/>
      <c r="AX16" s="29"/>
      <c r="AY16" s="29"/>
      <c r="AZ16" s="29"/>
    </row>
    <row r="17" customFormat="false" ht="12.75" hidden="false" customHeight="false" outlineLevel="0" collapsed="false">
      <c r="A17" s="1" t="n">
        <v>2</v>
      </c>
      <c r="B17" s="1" t="s">
        <v>89</v>
      </c>
      <c r="C17" s="1" t="n">
        <v>1950</v>
      </c>
      <c r="D17" s="2" t="n">
        <v>5</v>
      </c>
      <c r="E17" s="3" t="s">
        <v>90</v>
      </c>
      <c r="H17" s="20" t="n">
        <v>35871</v>
      </c>
      <c r="I17" s="5" t="n">
        <v>4.3</v>
      </c>
      <c r="J17" s="6" t="n">
        <v>129</v>
      </c>
      <c r="K17" s="6" t="n">
        <v>7</v>
      </c>
      <c r="N17" s="5" t="n">
        <v>30</v>
      </c>
      <c r="S17" s="1" t="n">
        <v>182</v>
      </c>
      <c r="U17" s="5" t="n">
        <v>0.7</v>
      </c>
      <c r="V17" s="5" t="n">
        <v>6.4</v>
      </c>
      <c r="W17" s="6" t="n">
        <v>2</v>
      </c>
      <c r="X17" s="6" t="n">
        <v>7</v>
      </c>
      <c r="Y17" s="6" t="n">
        <v>62</v>
      </c>
      <c r="Z17" s="6" t="n">
        <v>20</v>
      </c>
      <c r="AA17" s="6" t="n">
        <v>9</v>
      </c>
      <c r="AB17" s="8" t="n">
        <v>4</v>
      </c>
      <c r="AD17" s="5" t="n">
        <v>17.5</v>
      </c>
      <c r="AK17" s="8" t="n">
        <v>0.28</v>
      </c>
      <c r="AL17" s="8" t="n">
        <v>0.32</v>
      </c>
    </row>
    <row r="18" customFormat="false" ht="12.75" hidden="false" customHeight="false" outlineLevel="0" collapsed="false">
      <c r="A18" s="1" t="n">
        <v>2</v>
      </c>
      <c r="B18" s="1" t="s">
        <v>91</v>
      </c>
      <c r="C18" s="1" t="n">
        <v>1950</v>
      </c>
      <c r="D18" s="2" t="n">
        <v>5</v>
      </c>
      <c r="E18" s="3" t="s">
        <v>92</v>
      </c>
      <c r="F18" s="3" t="s">
        <v>93</v>
      </c>
      <c r="H18" s="20" t="n">
        <v>35879</v>
      </c>
      <c r="I18" s="5" t="n">
        <v>4.1</v>
      </c>
      <c r="J18" s="6" t="n">
        <v>134</v>
      </c>
      <c r="K18" s="6" t="n">
        <v>16</v>
      </c>
      <c r="L18" s="5" t="n">
        <v>39.6</v>
      </c>
      <c r="M18" s="6" t="n">
        <v>97</v>
      </c>
      <c r="N18" s="5" t="n">
        <v>32.7</v>
      </c>
      <c r="O18" s="6" t="n">
        <v>338</v>
      </c>
      <c r="P18" s="5" t="n">
        <v>14.5</v>
      </c>
      <c r="Q18" s="5" t="n">
        <v>8.8</v>
      </c>
      <c r="R18" s="5" t="n">
        <v>10.8</v>
      </c>
      <c r="S18" s="1" t="n">
        <v>295</v>
      </c>
      <c r="T18" s="7" t="n">
        <v>0.26</v>
      </c>
      <c r="U18" s="5" t="n">
        <v>0.5</v>
      </c>
      <c r="V18" s="5" t="n">
        <v>6.2</v>
      </c>
      <c r="W18" s="6" t="n">
        <v>3</v>
      </c>
      <c r="X18" s="6" t="n">
        <v>6</v>
      </c>
      <c r="Y18" s="6" t="n">
        <v>60</v>
      </c>
      <c r="Z18" s="6" t="n">
        <v>25</v>
      </c>
      <c r="AA18" s="6" t="n">
        <v>6</v>
      </c>
      <c r="AB18" s="8" t="n">
        <v>2</v>
      </c>
      <c r="AD18" s="5" t="n">
        <v>17.5</v>
      </c>
      <c r="AK18" s="8" t="n">
        <v>0.36</v>
      </c>
      <c r="AL18" s="8" t="n">
        <v>0.4</v>
      </c>
    </row>
    <row r="19" customFormat="false" ht="12.75" hidden="false" customHeight="false" outlineLevel="0" collapsed="false">
      <c r="A19" s="1" t="n">
        <v>2</v>
      </c>
      <c r="B19" s="1" t="s">
        <v>94</v>
      </c>
      <c r="C19" s="1" t="n">
        <v>1950</v>
      </c>
      <c r="D19" s="2" t="n">
        <v>5</v>
      </c>
      <c r="E19" s="3" t="s">
        <v>85</v>
      </c>
      <c r="H19" s="20" t="n">
        <v>35485</v>
      </c>
      <c r="I19" s="5" t="n">
        <v>5.2</v>
      </c>
      <c r="J19" s="6" t="n">
        <v>168</v>
      </c>
      <c r="K19" s="6" t="n">
        <v>2</v>
      </c>
      <c r="N19" s="5" t="n">
        <v>32.3</v>
      </c>
      <c r="S19" s="1" t="n">
        <v>200</v>
      </c>
      <c r="U19" s="5" t="n">
        <v>0.4</v>
      </c>
      <c r="V19" s="5" t="n">
        <v>8.3</v>
      </c>
      <c r="W19" s="6" t="n">
        <v>2</v>
      </c>
      <c r="X19" s="6" t="n">
        <v>2</v>
      </c>
      <c r="Y19" s="6" t="n">
        <v>66</v>
      </c>
      <c r="Z19" s="6" t="n">
        <v>24</v>
      </c>
      <c r="AA19" s="6" t="n">
        <v>6</v>
      </c>
      <c r="AB19" s="8" t="n">
        <v>3.5</v>
      </c>
      <c r="AD19" s="5" t="n">
        <v>20</v>
      </c>
      <c r="AK19" s="8" t="n">
        <v>0.44</v>
      </c>
      <c r="AL19" s="8" t="n">
        <v>0.65</v>
      </c>
    </row>
    <row r="20" customFormat="false" ht="12.75" hidden="false" customHeight="false" outlineLevel="0" collapsed="false">
      <c r="A20" s="1" t="n">
        <v>2</v>
      </c>
      <c r="B20" s="1" t="s">
        <v>95</v>
      </c>
      <c r="C20" s="1" t="n">
        <v>1951</v>
      </c>
      <c r="D20" s="2" t="n">
        <v>5</v>
      </c>
      <c r="E20" s="3" t="s">
        <v>96</v>
      </c>
      <c r="F20" s="3" t="s">
        <v>70</v>
      </c>
      <c r="H20" s="20" t="n">
        <v>35878</v>
      </c>
      <c r="I20" s="5" t="n">
        <v>4.3</v>
      </c>
      <c r="J20" s="6" t="n">
        <v>130</v>
      </c>
      <c r="K20" s="6" t="n">
        <v>5</v>
      </c>
      <c r="N20" s="5" t="n">
        <v>30.2</v>
      </c>
      <c r="V20" s="5" t="n">
        <v>5.3</v>
      </c>
      <c r="W20" s="6" t="n">
        <v>2</v>
      </c>
      <c r="X20" s="6" t="n">
        <v>8</v>
      </c>
      <c r="Y20" s="6" t="n">
        <v>56</v>
      </c>
      <c r="Z20" s="6" t="n">
        <v>26</v>
      </c>
      <c r="AA20" s="6" t="n">
        <v>8</v>
      </c>
      <c r="AC20" s="6" t="n">
        <v>87.4</v>
      </c>
      <c r="AD20" s="5" t="n">
        <v>17.5</v>
      </c>
      <c r="AK20" s="8" t="n">
        <v>0.3</v>
      </c>
      <c r="AL20" s="8" t="n">
        <v>0.34</v>
      </c>
    </row>
    <row r="21" customFormat="false" ht="12.75" hidden="false" customHeight="false" outlineLevel="0" collapsed="false">
      <c r="A21" s="1" t="n">
        <v>2</v>
      </c>
      <c r="B21" s="1" t="s">
        <v>97</v>
      </c>
      <c r="C21" s="1" t="n">
        <v>1951</v>
      </c>
      <c r="D21" s="2" t="n">
        <v>5</v>
      </c>
      <c r="E21" s="3" t="s">
        <v>98</v>
      </c>
      <c r="H21" s="20" t="n">
        <v>34565</v>
      </c>
      <c r="I21" s="5" t="n">
        <v>4.4</v>
      </c>
      <c r="J21" s="6" t="n">
        <v>130</v>
      </c>
      <c r="K21" s="6" t="n">
        <v>4</v>
      </c>
      <c r="N21" s="5" t="n">
        <v>29.5</v>
      </c>
      <c r="S21" s="1" t="n">
        <v>200</v>
      </c>
      <c r="U21" s="5" t="n">
        <v>0.6</v>
      </c>
      <c r="V21" s="5" t="n">
        <v>7.2</v>
      </c>
      <c r="W21" s="6" t="n">
        <v>1</v>
      </c>
      <c r="X21" s="6" t="n">
        <v>4</v>
      </c>
      <c r="Y21" s="6" t="n">
        <v>53</v>
      </c>
      <c r="Z21" s="6" t="n">
        <v>36</v>
      </c>
      <c r="AA21" s="6" t="n">
        <v>6</v>
      </c>
      <c r="AB21" s="8" t="n">
        <v>3</v>
      </c>
      <c r="AC21" s="6" t="n">
        <v>94.5</v>
      </c>
      <c r="AD21" s="5" t="n">
        <v>12.5</v>
      </c>
      <c r="AE21" s="6" t="n">
        <v>80</v>
      </c>
      <c r="AK21" s="8" t="n">
        <v>0.35</v>
      </c>
      <c r="AL21" s="8" t="n">
        <v>0.7</v>
      </c>
    </row>
    <row r="22" s="21" customFormat="true" ht="12.75" hidden="false" customHeight="false" outlineLevel="0" collapsed="false">
      <c r="A22" s="21" t="n">
        <v>2</v>
      </c>
      <c r="B22" s="21" t="s">
        <v>99</v>
      </c>
      <c r="C22" s="21" t="n">
        <v>1951</v>
      </c>
      <c r="D22" s="22" t="n">
        <v>5</v>
      </c>
      <c r="E22" s="23" t="s">
        <v>100</v>
      </c>
      <c r="F22" s="23" t="n">
        <v>9.5</v>
      </c>
      <c r="G22" s="23"/>
      <c r="H22" s="24" t="n">
        <v>35801</v>
      </c>
      <c r="I22" s="25" t="n">
        <v>5</v>
      </c>
      <c r="J22" s="26" t="n">
        <v>168</v>
      </c>
      <c r="K22" s="26" t="n">
        <v>10</v>
      </c>
      <c r="L22" s="25"/>
      <c r="M22" s="26"/>
      <c r="N22" s="25" t="n">
        <v>33.6</v>
      </c>
      <c r="O22" s="26"/>
      <c r="P22" s="25"/>
      <c r="Q22" s="25"/>
      <c r="R22" s="25"/>
      <c r="S22" s="27"/>
      <c r="T22" s="28"/>
      <c r="U22" s="25"/>
      <c r="V22" s="25" t="n">
        <v>6.6</v>
      </c>
      <c r="W22" s="26"/>
      <c r="X22" s="26"/>
      <c r="Y22" s="26"/>
      <c r="Z22" s="26"/>
      <c r="AA22" s="26"/>
      <c r="AB22" s="29"/>
      <c r="AC22" s="26"/>
      <c r="AD22" s="25"/>
      <c r="AE22" s="26"/>
      <c r="AF22" s="25"/>
      <c r="AG22" s="25"/>
      <c r="AH22" s="25"/>
      <c r="AI22" s="25"/>
      <c r="AJ22" s="25"/>
      <c r="AK22" s="29"/>
      <c r="AL22" s="29"/>
      <c r="AM22" s="25"/>
      <c r="AN22" s="26"/>
      <c r="AO22" s="25"/>
      <c r="AP22" s="25"/>
      <c r="AQ22" s="26"/>
      <c r="AR22" s="25"/>
      <c r="AS22" s="25"/>
      <c r="AT22" s="29"/>
      <c r="AU22" s="29"/>
      <c r="AV22" s="26"/>
      <c r="AW22" s="25"/>
      <c r="AX22" s="29"/>
      <c r="AY22" s="29"/>
      <c r="AZ22" s="29"/>
    </row>
    <row r="23" customFormat="false" ht="12.75" hidden="false" customHeight="false" outlineLevel="0" collapsed="false">
      <c r="A23" s="1" t="n">
        <v>2</v>
      </c>
      <c r="B23" s="1" t="s">
        <v>101</v>
      </c>
      <c r="C23" s="1" t="n">
        <v>1952</v>
      </c>
      <c r="D23" s="2" t="n">
        <v>5</v>
      </c>
      <c r="E23" s="3" t="s">
        <v>102</v>
      </c>
      <c r="F23" s="3" t="s">
        <v>103</v>
      </c>
      <c r="H23" s="20" t="n">
        <v>35942</v>
      </c>
      <c r="I23" s="5" t="n">
        <v>4.42</v>
      </c>
      <c r="J23" s="6" t="n">
        <v>139</v>
      </c>
      <c r="K23" s="6" t="n">
        <v>3</v>
      </c>
      <c r="L23" s="5" t="n">
        <v>39.3</v>
      </c>
      <c r="M23" s="6" t="n">
        <v>89</v>
      </c>
      <c r="N23" s="5" t="n">
        <v>31.4</v>
      </c>
      <c r="O23" s="6" t="n">
        <v>353</v>
      </c>
      <c r="P23" s="5" t="n">
        <v>16.4</v>
      </c>
      <c r="Q23" s="5" t="n">
        <v>7.7</v>
      </c>
      <c r="R23" s="5" t="n">
        <v>10.2</v>
      </c>
      <c r="S23" s="1" t="n">
        <v>240</v>
      </c>
      <c r="T23" s="7" t="n">
        <v>0.184</v>
      </c>
      <c r="U23" s="5" t="n">
        <v>0.5</v>
      </c>
      <c r="V23" s="5" t="n">
        <v>6.9</v>
      </c>
      <c r="W23" s="6" t="n">
        <v>1</v>
      </c>
      <c r="X23" s="6" t="n">
        <v>4</v>
      </c>
      <c r="Y23" s="6" t="n">
        <v>56</v>
      </c>
      <c r="Z23" s="6" t="n">
        <v>26</v>
      </c>
      <c r="AA23" s="6" t="n">
        <v>13</v>
      </c>
      <c r="AD23" s="5" t="n">
        <v>12.5</v>
      </c>
      <c r="AK23" s="8" t="n">
        <v>0.22</v>
      </c>
      <c r="AL23" s="8" t="n">
        <v>0.19</v>
      </c>
    </row>
    <row r="24" customFormat="false" ht="12.75" hidden="false" customHeight="false" outlineLevel="0" collapsed="false">
      <c r="A24" s="1" t="n">
        <v>2</v>
      </c>
      <c r="B24" s="1" t="s">
        <v>104</v>
      </c>
      <c r="C24" s="1" t="n">
        <v>1952</v>
      </c>
      <c r="D24" s="2" t="n">
        <v>5</v>
      </c>
      <c r="E24" s="3" t="s">
        <v>105</v>
      </c>
      <c r="F24" s="3" t="s">
        <v>106</v>
      </c>
      <c r="H24" s="20" t="n">
        <v>35749</v>
      </c>
      <c r="I24" s="5" t="n">
        <v>5.27</v>
      </c>
      <c r="J24" s="6" t="n">
        <v>163</v>
      </c>
      <c r="K24" s="6" t="n">
        <v>3</v>
      </c>
      <c r="L24" s="5" t="n">
        <v>52.4</v>
      </c>
      <c r="M24" s="6" t="n">
        <v>99</v>
      </c>
      <c r="N24" s="5" t="n">
        <v>30.9</v>
      </c>
      <c r="O24" s="6" t="n">
        <v>311</v>
      </c>
      <c r="P24" s="5" t="n">
        <v>12.9</v>
      </c>
      <c r="Q24" s="5" t="n">
        <v>8.9</v>
      </c>
      <c r="R24" s="5" t="n">
        <v>13.2</v>
      </c>
      <c r="S24" s="1" t="n">
        <v>185</v>
      </c>
      <c r="T24" s="7" t="n">
        <v>0.165</v>
      </c>
      <c r="V24" s="5" t="n">
        <v>5.6</v>
      </c>
      <c r="W24" s="6" t="n">
        <v>1</v>
      </c>
      <c r="X24" s="6" t="n">
        <v>3</v>
      </c>
      <c r="Y24" s="6" t="n">
        <v>55</v>
      </c>
      <c r="Z24" s="6" t="n">
        <v>38</v>
      </c>
      <c r="AA24" s="6" t="n">
        <v>3</v>
      </c>
      <c r="AC24" s="6" t="n">
        <v>87.4</v>
      </c>
      <c r="AD24" s="5" t="n">
        <v>15</v>
      </c>
    </row>
    <row r="25" customFormat="false" ht="12.75" hidden="false" customHeight="false" outlineLevel="0" collapsed="false">
      <c r="A25" s="1" t="n">
        <v>2</v>
      </c>
      <c r="B25" s="1" t="s">
        <v>107</v>
      </c>
      <c r="C25" s="1" t="n">
        <v>1952</v>
      </c>
      <c r="D25" s="2" t="n">
        <v>5</v>
      </c>
      <c r="E25" s="3" t="s">
        <v>108</v>
      </c>
      <c r="F25" s="3" t="s">
        <v>109</v>
      </c>
      <c r="H25" s="20" t="n">
        <v>35027</v>
      </c>
      <c r="I25" s="5" t="n">
        <v>4.8</v>
      </c>
      <c r="J25" s="6" t="n">
        <v>141</v>
      </c>
      <c r="K25" s="6" t="n">
        <v>5</v>
      </c>
      <c r="N25" s="5" t="n">
        <v>29.4</v>
      </c>
      <c r="S25" s="1" t="n">
        <v>230</v>
      </c>
      <c r="U25" s="5" t="n">
        <v>0.4</v>
      </c>
      <c r="V25" s="5" t="n">
        <v>6.6</v>
      </c>
      <c r="W25" s="6" t="n">
        <v>3</v>
      </c>
      <c r="X25" s="6" t="n">
        <v>4</v>
      </c>
      <c r="Y25" s="6" t="n">
        <v>47</v>
      </c>
      <c r="Z25" s="6" t="n">
        <v>38</v>
      </c>
      <c r="AA25" s="6" t="n">
        <v>8</v>
      </c>
      <c r="AB25" s="8" t="n">
        <v>2.83</v>
      </c>
      <c r="AD25" s="5" t="n">
        <v>15</v>
      </c>
      <c r="AK25" s="8" t="n">
        <v>0.5</v>
      </c>
      <c r="AL25" s="8" t="n">
        <v>0.7</v>
      </c>
    </row>
    <row r="26" customFormat="false" ht="12.75" hidden="false" customHeight="false" outlineLevel="0" collapsed="false">
      <c r="A26" s="1" t="n">
        <v>2</v>
      </c>
      <c r="B26" s="1" t="s">
        <v>110</v>
      </c>
      <c r="C26" s="1" t="n">
        <v>1952</v>
      </c>
      <c r="D26" s="2" t="n">
        <v>5</v>
      </c>
      <c r="E26" s="3" t="s">
        <v>111</v>
      </c>
      <c r="G26" s="3" t="s">
        <v>112</v>
      </c>
      <c r="H26" s="20" t="n">
        <v>35543</v>
      </c>
      <c r="I26" s="5" t="n">
        <v>4.5</v>
      </c>
      <c r="J26" s="6" t="n">
        <v>138</v>
      </c>
      <c r="K26" s="6" t="n">
        <v>4</v>
      </c>
      <c r="N26" s="5" t="n">
        <v>30.7</v>
      </c>
      <c r="S26" s="1" t="n">
        <v>224</v>
      </c>
      <c r="U26" s="5" t="n">
        <v>0.5</v>
      </c>
      <c r="V26" s="5" t="n">
        <v>5.1</v>
      </c>
      <c r="W26" s="6" t="n">
        <v>1</v>
      </c>
      <c r="X26" s="6" t="n">
        <v>2</v>
      </c>
      <c r="Y26" s="6" t="n">
        <v>51</v>
      </c>
      <c r="Z26" s="6" t="n">
        <v>40</v>
      </c>
      <c r="AA26" s="6" t="n">
        <v>6</v>
      </c>
      <c r="AB26" s="8" t="n">
        <v>3.17</v>
      </c>
      <c r="AD26" s="5" t="n">
        <v>17.5</v>
      </c>
      <c r="AK26" s="8" t="n">
        <v>0.28</v>
      </c>
      <c r="AL26" s="8" t="n">
        <v>0.25</v>
      </c>
    </row>
    <row r="27" customFormat="false" ht="12.75" hidden="false" customHeight="false" outlineLevel="0" collapsed="false">
      <c r="A27" s="1" t="n">
        <v>2</v>
      </c>
      <c r="B27" s="1" t="s">
        <v>113</v>
      </c>
      <c r="C27" s="1" t="n">
        <v>1953</v>
      </c>
      <c r="D27" s="2" t="n">
        <v>5</v>
      </c>
      <c r="E27" s="3" t="s">
        <v>114</v>
      </c>
      <c r="H27" s="20" t="n">
        <v>35956</v>
      </c>
      <c r="I27" s="5" t="n">
        <v>4.26</v>
      </c>
      <c r="J27" s="6" t="n">
        <v>132</v>
      </c>
      <c r="K27" s="6" t="n">
        <v>3</v>
      </c>
      <c r="L27" s="5" t="n">
        <v>39.4</v>
      </c>
      <c r="M27" s="6" t="n">
        <v>92</v>
      </c>
      <c r="N27" s="5" t="n">
        <v>30.9</v>
      </c>
      <c r="O27" s="6" t="n">
        <v>335</v>
      </c>
      <c r="P27" s="5" t="n">
        <v>14.3</v>
      </c>
      <c r="Q27" s="5" t="n">
        <v>8.5</v>
      </c>
      <c r="R27" s="5" t="n">
        <v>12.3</v>
      </c>
      <c r="S27" s="1" t="n">
        <v>234</v>
      </c>
      <c r="T27" s="7" t="n">
        <v>0.199</v>
      </c>
      <c r="U27" s="5" t="n">
        <v>0.5</v>
      </c>
      <c r="V27" s="5" t="n">
        <v>8.1</v>
      </c>
      <c r="W27" s="6" t="n">
        <v>3</v>
      </c>
      <c r="X27" s="6" t="n">
        <v>6</v>
      </c>
      <c r="Y27" s="6" t="n">
        <v>63</v>
      </c>
      <c r="Z27" s="6" t="n">
        <v>25</v>
      </c>
      <c r="AA27" s="6" t="n">
        <v>3</v>
      </c>
      <c r="AC27" s="6" t="n">
        <v>94.7</v>
      </c>
      <c r="AD27" s="5" t="n">
        <v>12.5</v>
      </c>
      <c r="AK27" s="8" t="n">
        <v>0.23</v>
      </c>
      <c r="AL27" s="8" t="n">
        <v>0.18</v>
      </c>
    </row>
    <row r="28" customFormat="false" ht="12.75" hidden="false" customHeight="false" outlineLevel="0" collapsed="false">
      <c r="A28" s="1" t="n">
        <v>2</v>
      </c>
      <c r="B28" s="1" t="s">
        <v>115</v>
      </c>
      <c r="C28" s="1" t="n">
        <v>1953</v>
      </c>
      <c r="D28" s="2" t="n">
        <v>5</v>
      </c>
      <c r="E28" s="3" t="s">
        <v>116</v>
      </c>
      <c r="F28" s="3" t="s">
        <v>117</v>
      </c>
      <c r="H28" s="20" t="n">
        <v>35887</v>
      </c>
      <c r="I28" s="5" t="n">
        <v>4.4</v>
      </c>
      <c r="J28" s="6" t="n">
        <v>138</v>
      </c>
      <c r="K28" s="6" t="n">
        <v>3</v>
      </c>
      <c r="N28" s="5" t="n">
        <v>31.4</v>
      </c>
      <c r="S28" s="1" t="n">
        <v>200</v>
      </c>
      <c r="U28" s="5" t="n">
        <v>0.5</v>
      </c>
      <c r="V28" s="5" t="n">
        <v>6</v>
      </c>
      <c r="W28" s="6" t="n">
        <v>4</v>
      </c>
      <c r="X28" s="6" t="n">
        <v>4</v>
      </c>
      <c r="Y28" s="6" t="n">
        <v>53</v>
      </c>
      <c r="Z28" s="6" t="n">
        <v>33</v>
      </c>
      <c r="AA28" s="6" t="n">
        <v>6</v>
      </c>
      <c r="AB28" s="8" t="n">
        <v>3</v>
      </c>
      <c r="AC28" s="6" t="n">
        <v>94.7</v>
      </c>
      <c r="AD28" s="5" t="n">
        <v>17.5</v>
      </c>
      <c r="AK28" s="8" t="n">
        <v>0.17</v>
      </c>
      <c r="AL28" s="8" t="n">
        <v>0.17</v>
      </c>
    </row>
    <row r="29" customFormat="false" ht="12.75" hidden="false" customHeight="false" outlineLevel="0" collapsed="false">
      <c r="A29" s="1" t="n">
        <v>2</v>
      </c>
      <c r="B29" s="1" t="s">
        <v>118</v>
      </c>
      <c r="C29" s="1" t="n">
        <v>1953</v>
      </c>
      <c r="D29" s="2" t="n">
        <v>5</v>
      </c>
      <c r="E29" s="3" t="s">
        <v>119</v>
      </c>
      <c r="F29" s="3" t="s">
        <v>70</v>
      </c>
      <c r="H29" s="20" t="n">
        <v>35116</v>
      </c>
      <c r="I29" s="5" t="n">
        <v>4.4</v>
      </c>
      <c r="J29" s="6" t="n">
        <v>136</v>
      </c>
      <c r="K29" s="6" t="n">
        <v>5</v>
      </c>
      <c r="N29" s="5" t="n">
        <v>30.9</v>
      </c>
      <c r="S29" s="1" t="n">
        <v>190</v>
      </c>
      <c r="U29" s="5" t="n">
        <v>0.4</v>
      </c>
      <c r="V29" s="5" t="n">
        <v>5</v>
      </c>
      <c r="W29" s="6" t="n">
        <v>2</v>
      </c>
      <c r="X29" s="6" t="n">
        <v>4</v>
      </c>
      <c r="Y29" s="6" t="n">
        <v>60</v>
      </c>
      <c r="Z29" s="6" t="n">
        <v>30</v>
      </c>
      <c r="AA29" s="6" t="n">
        <v>4</v>
      </c>
      <c r="AB29" s="8" t="n">
        <v>2</v>
      </c>
      <c r="AC29" s="6" t="n">
        <v>100</v>
      </c>
      <c r="AD29" s="5" t="n">
        <v>15</v>
      </c>
      <c r="AE29" s="6" t="n">
        <v>80</v>
      </c>
      <c r="AK29" s="8" t="n">
        <v>0.43</v>
      </c>
      <c r="AL29" s="8" t="n">
        <v>0.7</v>
      </c>
      <c r="AM29" s="5" t="n">
        <v>5.23</v>
      </c>
      <c r="AQ29" s="6" t="n">
        <v>150</v>
      </c>
      <c r="AR29" s="5" t="n">
        <v>3.75</v>
      </c>
      <c r="AS29" s="5" t="n">
        <v>4.7</v>
      </c>
      <c r="AT29" s="8" t="n">
        <v>2.12</v>
      </c>
      <c r="AU29" s="8" t="n">
        <v>0.76</v>
      </c>
      <c r="AV29" s="6" t="n">
        <v>540</v>
      </c>
      <c r="AW29" s="5" t="n">
        <v>14</v>
      </c>
      <c r="AX29" s="8" t="n">
        <v>0.26</v>
      </c>
      <c r="AY29" s="8" t="n">
        <v>0.55</v>
      </c>
      <c r="AZ29" s="8" t="n">
        <v>0.26</v>
      </c>
    </row>
    <row r="30" customFormat="false" ht="12.75" hidden="false" customHeight="false" outlineLevel="0" collapsed="false">
      <c r="A30" s="1" t="n">
        <v>2</v>
      </c>
      <c r="B30" s="1" t="s">
        <v>120</v>
      </c>
      <c r="C30" s="1" t="n">
        <v>1953</v>
      </c>
      <c r="D30" s="2" t="n">
        <v>5</v>
      </c>
      <c r="E30" s="3" t="s">
        <v>121</v>
      </c>
      <c r="H30" s="20" t="n">
        <v>35864</v>
      </c>
      <c r="I30" s="5" t="n">
        <v>4.55</v>
      </c>
      <c r="J30" s="6" t="n">
        <v>143</v>
      </c>
      <c r="K30" s="6" t="n">
        <v>5</v>
      </c>
      <c r="L30" s="5" t="n">
        <v>40.6</v>
      </c>
      <c r="M30" s="6" t="n">
        <v>89</v>
      </c>
      <c r="N30" s="5" t="n">
        <v>31.4</v>
      </c>
      <c r="O30" s="6" t="n">
        <v>352</v>
      </c>
      <c r="P30" s="5" t="n">
        <v>13.5</v>
      </c>
      <c r="Q30" s="5" t="n">
        <v>8.7</v>
      </c>
      <c r="R30" s="5" t="n">
        <v>12.5</v>
      </c>
      <c r="S30" s="1" t="n">
        <v>402</v>
      </c>
      <c r="T30" s="7" t="n">
        <v>0.349</v>
      </c>
      <c r="U30" s="5" t="n">
        <v>0.5</v>
      </c>
      <c r="V30" s="5" t="n">
        <v>6.6</v>
      </c>
      <c r="W30" s="6" t="n">
        <v>4</v>
      </c>
      <c r="X30" s="6" t="n">
        <v>4</v>
      </c>
      <c r="Y30" s="6" t="n">
        <v>58</v>
      </c>
      <c r="Z30" s="6" t="n">
        <v>28</v>
      </c>
      <c r="AA30" s="6" t="n">
        <v>6</v>
      </c>
      <c r="AC30" s="6" t="n">
        <v>100</v>
      </c>
      <c r="AD30" s="5" t="n">
        <v>17.5</v>
      </c>
      <c r="AK30" s="8" t="n">
        <v>0.34</v>
      </c>
      <c r="AL30" s="8" t="n">
        <v>0.31</v>
      </c>
    </row>
    <row r="31" customFormat="false" ht="12.75" hidden="false" customHeight="false" outlineLevel="0" collapsed="false">
      <c r="A31" s="1" t="n">
        <v>2</v>
      </c>
      <c r="B31" s="1" t="s">
        <v>122</v>
      </c>
      <c r="C31" s="1" t="n">
        <v>1953</v>
      </c>
      <c r="D31" s="2" t="n">
        <v>5</v>
      </c>
      <c r="E31" s="3" t="s">
        <v>123</v>
      </c>
      <c r="G31" s="3" t="s">
        <v>124</v>
      </c>
      <c r="H31" s="20" t="n">
        <v>35200</v>
      </c>
      <c r="I31" s="5" t="n">
        <v>4.5</v>
      </c>
      <c r="J31" s="6" t="n">
        <v>130</v>
      </c>
      <c r="K31" s="6" t="n">
        <v>2</v>
      </c>
      <c r="N31" s="5" t="n">
        <v>28.9</v>
      </c>
      <c r="S31" s="1" t="n">
        <v>210</v>
      </c>
      <c r="U31" s="5" t="n">
        <v>0.5</v>
      </c>
      <c r="V31" s="5" t="n">
        <v>5.4</v>
      </c>
      <c r="W31" s="6" t="n">
        <v>3</v>
      </c>
      <c r="X31" s="6" t="n">
        <v>1</v>
      </c>
      <c r="Y31" s="6" t="n">
        <v>56</v>
      </c>
      <c r="Z31" s="6" t="n">
        <v>32</v>
      </c>
      <c r="AA31" s="6" t="n">
        <v>8</v>
      </c>
      <c r="AC31" s="6" t="n">
        <v>94.5</v>
      </c>
      <c r="AD31" s="5" t="n">
        <v>15</v>
      </c>
      <c r="AE31" s="6" t="n">
        <v>77</v>
      </c>
      <c r="AK31" s="8" t="n">
        <v>0.35</v>
      </c>
      <c r="AL31" s="8" t="n">
        <v>0.35</v>
      </c>
    </row>
    <row r="32" s="21" customFormat="true" ht="12.75" hidden="false" customHeight="false" outlineLevel="0" collapsed="false">
      <c r="A32" s="21" t="n">
        <v>2</v>
      </c>
      <c r="B32" s="21" t="s">
        <v>125</v>
      </c>
      <c r="C32" s="21" t="n">
        <v>1953</v>
      </c>
      <c r="D32" s="22" t="n">
        <v>5</v>
      </c>
      <c r="E32" s="23" t="s">
        <v>126</v>
      </c>
      <c r="F32" s="23" t="n">
        <v>9.182</v>
      </c>
      <c r="G32" s="23"/>
      <c r="H32" s="24" t="n">
        <v>35578</v>
      </c>
      <c r="I32" s="25"/>
      <c r="J32" s="26" t="n">
        <v>137</v>
      </c>
      <c r="K32" s="26" t="n">
        <v>9</v>
      </c>
      <c r="L32" s="25"/>
      <c r="M32" s="26"/>
      <c r="N32" s="25"/>
      <c r="O32" s="26"/>
      <c r="P32" s="25"/>
      <c r="Q32" s="25"/>
      <c r="R32" s="25"/>
      <c r="S32" s="27"/>
      <c r="T32" s="28"/>
      <c r="U32" s="25"/>
      <c r="V32" s="25" t="n">
        <v>7.6</v>
      </c>
      <c r="W32" s="26"/>
      <c r="X32" s="26"/>
      <c r="Y32" s="26"/>
      <c r="Z32" s="26"/>
      <c r="AA32" s="26"/>
      <c r="AB32" s="29"/>
      <c r="AC32" s="26"/>
      <c r="AD32" s="25"/>
      <c r="AE32" s="26"/>
      <c r="AF32" s="25"/>
      <c r="AG32" s="25"/>
      <c r="AH32" s="25"/>
      <c r="AI32" s="25"/>
      <c r="AJ32" s="25"/>
      <c r="AK32" s="29"/>
      <c r="AL32" s="29"/>
      <c r="AM32" s="25"/>
      <c r="AN32" s="26"/>
      <c r="AO32" s="25"/>
      <c r="AP32" s="25"/>
      <c r="AQ32" s="26"/>
      <c r="AR32" s="25"/>
      <c r="AS32" s="25"/>
      <c r="AT32" s="29"/>
      <c r="AU32" s="29"/>
      <c r="AV32" s="26"/>
      <c r="AW32" s="25"/>
      <c r="AX32" s="29"/>
      <c r="AY32" s="29"/>
      <c r="AZ32" s="29"/>
    </row>
    <row r="33" customFormat="false" ht="12.75" hidden="false" customHeight="false" outlineLevel="0" collapsed="false">
      <c r="A33" s="1" t="n">
        <v>2</v>
      </c>
      <c r="B33" s="1" t="s">
        <v>127</v>
      </c>
      <c r="C33" s="1" t="n">
        <v>1954</v>
      </c>
      <c r="D33" s="2" t="n">
        <v>5</v>
      </c>
      <c r="E33" s="3" t="s">
        <v>85</v>
      </c>
      <c r="H33" s="20" t="n">
        <v>35754</v>
      </c>
      <c r="I33" s="5" t="n">
        <v>4.44</v>
      </c>
      <c r="J33" s="6" t="n">
        <v>140</v>
      </c>
      <c r="K33" s="6" t="n">
        <v>2</v>
      </c>
      <c r="L33" s="5" t="n">
        <v>43.9</v>
      </c>
      <c r="M33" s="6" t="n">
        <v>99</v>
      </c>
      <c r="N33" s="5" t="n">
        <v>31.7</v>
      </c>
      <c r="O33" s="6" t="n">
        <v>320</v>
      </c>
      <c r="P33" s="5" t="n">
        <v>12.3</v>
      </c>
      <c r="Q33" s="5" t="n">
        <v>9</v>
      </c>
      <c r="R33" s="5" t="n">
        <v>13.9</v>
      </c>
      <c r="S33" s="1" t="n">
        <v>257</v>
      </c>
      <c r="T33" s="7" t="n">
        <v>0.231</v>
      </c>
      <c r="U33" s="5" t="n">
        <v>0.6</v>
      </c>
      <c r="V33" s="5" t="n">
        <v>6.4</v>
      </c>
      <c r="W33" s="6" t="n">
        <v>2</v>
      </c>
      <c r="X33" s="6" t="n">
        <v>4</v>
      </c>
      <c r="Y33" s="6" t="n">
        <v>48</v>
      </c>
      <c r="Z33" s="6" t="n">
        <v>40</v>
      </c>
      <c r="AA33" s="6" t="n">
        <v>6</v>
      </c>
      <c r="AD33" s="5" t="n">
        <v>20</v>
      </c>
      <c r="AK33" s="8" t="n">
        <v>0.37</v>
      </c>
      <c r="AL33" s="8" t="n">
        <v>0.4</v>
      </c>
      <c r="AN33" s="6" t="n">
        <v>71</v>
      </c>
      <c r="AO33" s="5" t="n">
        <v>4.1</v>
      </c>
    </row>
    <row r="34" customFormat="false" ht="12.75" hidden="false" customHeight="false" outlineLevel="0" collapsed="false">
      <c r="A34" s="1" t="n">
        <v>2</v>
      </c>
      <c r="B34" s="1" t="s">
        <v>128</v>
      </c>
      <c r="C34" s="1" t="n">
        <v>1954</v>
      </c>
      <c r="D34" s="2" t="n">
        <v>5</v>
      </c>
      <c r="E34" s="3" t="s">
        <v>90</v>
      </c>
      <c r="G34" s="3" t="s">
        <v>129</v>
      </c>
      <c r="H34" s="20" t="n">
        <v>35752</v>
      </c>
      <c r="I34" s="5" t="n">
        <v>4.8</v>
      </c>
      <c r="J34" s="6" t="n">
        <v>157</v>
      </c>
      <c r="K34" s="6" t="n">
        <v>1</v>
      </c>
      <c r="N34" s="5" t="n">
        <v>32.7</v>
      </c>
      <c r="S34" s="1" t="n">
        <v>278</v>
      </c>
      <c r="U34" s="5" t="n">
        <v>0.7</v>
      </c>
      <c r="V34" s="5" t="n">
        <v>8.9</v>
      </c>
      <c r="W34" s="6" t="n">
        <v>1</v>
      </c>
      <c r="X34" s="6" t="n">
        <v>6</v>
      </c>
      <c r="Y34" s="6" t="n">
        <v>57</v>
      </c>
      <c r="Z34" s="6" t="n">
        <v>28</v>
      </c>
      <c r="AA34" s="6" t="n">
        <v>8</v>
      </c>
      <c r="AB34" s="8" t="n">
        <v>3.17</v>
      </c>
      <c r="AC34" s="6" t="n">
        <v>94.7</v>
      </c>
      <c r="AD34" s="5" t="n">
        <v>17.5</v>
      </c>
      <c r="AK34" s="8" t="n">
        <v>0.28</v>
      </c>
      <c r="AL34" s="8" t="n">
        <v>0.3</v>
      </c>
    </row>
    <row r="35" customFormat="false" ht="12.75" hidden="false" customHeight="false" outlineLevel="0" collapsed="false">
      <c r="A35" s="1" t="n">
        <v>2</v>
      </c>
      <c r="B35" s="1" t="s">
        <v>130</v>
      </c>
      <c r="C35" s="1" t="n">
        <v>1954</v>
      </c>
      <c r="D35" s="2" t="n">
        <v>5</v>
      </c>
      <c r="E35" s="3" t="s">
        <v>131</v>
      </c>
      <c r="F35" s="3" t="s">
        <v>132</v>
      </c>
      <c r="H35" s="20" t="n">
        <v>35501</v>
      </c>
      <c r="I35" s="5" t="n">
        <v>5.1</v>
      </c>
      <c r="J35" s="6" t="n">
        <v>154</v>
      </c>
      <c r="K35" s="6" t="n">
        <v>4</v>
      </c>
      <c r="N35" s="5" t="n">
        <v>30.2</v>
      </c>
      <c r="S35" s="1" t="n">
        <v>224</v>
      </c>
      <c r="U35" s="5" t="n">
        <v>0.5</v>
      </c>
      <c r="V35" s="5" t="n">
        <v>5.4</v>
      </c>
      <c r="W35" s="6" t="n">
        <v>1</v>
      </c>
      <c r="X35" s="6" t="n">
        <v>8</v>
      </c>
      <c r="Y35" s="6" t="n">
        <v>59</v>
      </c>
      <c r="Z35" s="6" t="n">
        <v>26</v>
      </c>
      <c r="AA35" s="6" t="n">
        <v>6</v>
      </c>
      <c r="AB35" s="8" t="n">
        <v>3.17</v>
      </c>
      <c r="AC35" s="6" t="n">
        <v>94.7</v>
      </c>
      <c r="AD35" s="5" t="n">
        <v>7.1</v>
      </c>
      <c r="AK35" s="8" t="n">
        <v>0.27</v>
      </c>
      <c r="AL35" s="8" t="n">
        <v>0.21</v>
      </c>
    </row>
    <row r="36" customFormat="false" ht="12.75" hidden="false" customHeight="false" outlineLevel="0" collapsed="false">
      <c r="A36" s="1" t="n">
        <v>2</v>
      </c>
      <c r="B36" s="1" t="s">
        <v>133</v>
      </c>
      <c r="C36" s="1" t="n">
        <v>1954</v>
      </c>
      <c r="D36" s="2" t="n">
        <v>5</v>
      </c>
      <c r="E36" s="3" t="s">
        <v>134</v>
      </c>
      <c r="F36" s="3" t="s">
        <v>135</v>
      </c>
      <c r="H36" s="20" t="n">
        <v>35746</v>
      </c>
      <c r="I36" s="5" t="n">
        <v>5</v>
      </c>
      <c r="J36" s="6" t="n">
        <v>150</v>
      </c>
      <c r="K36" s="6" t="n">
        <v>5</v>
      </c>
      <c r="N36" s="5" t="n">
        <v>30</v>
      </c>
      <c r="S36" s="1" t="n">
        <v>210</v>
      </c>
      <c r="U36" s="5" t="n">
        <v>0.4</v>
      </c>
      <c r="V36" s="5" t="n">
        <v>4.7</v>
      </c>
      <c r="W36" s="6" t="n">
        <v>3</v>
      </c>
      <c r="X36" s="6" t="n">
        <v>4</v>
      </c>
      <c r="Y36" s="6" t="n">
        <v>61</v>
      </c>
      <c r="Z36" s="6" t="n">
        <v>24</v>
      </c>
      <c r="AA36" s="6" t="n">
        <v>8</v>
      </c>
      <c r="AB36" s="8" t="n">
        <v>3.33</v>
      </c>
      <c r="AD36" s="5" t="n">
        <v>15</v>
      </c>
      <c r="AK36" s="8" t="n">
        <v>0.38</v>
      </c>
      <c r="AL36" s="8" t="n">
        <v>0.34</v>
      </c>
      <c r="AN36" s="6" t="n">
        <v>86</v>
      </c>
      <c r="AO36" s="5" t="n">
        <v>4.23</v>
      </c>
    </row>
    <row r="37" customFormat="false" ht="12.75" hidden="false" customHeight="false" outlineLevel="0" collapsed="false">
      <c r="A37" s="1" t="n">
        <v>2</v>
      </c>
      <c r="B37" s="1" t="s">
        <v>136</v>
      </c>
      <c r="C37" s="1" t="n">
        <v>1954</v>
      </c>
      <c r="D37" s="2" t="n">
        <v>5</v>
      </c>
      <c r="E37" s="3" t="s">
        <v>90</v>
      </c>
      <c r="F37" s="3" t="s">
        <v>137</v>
      </c>
      <c r="H37" s="20" t="n">
        <v>36089</v>
      </c>
      <c r="I37" s="5" t="n">
        <v>4.58</v>
      </c>
      <c r="J37" s="6" t="n">
        <v>149</v>
      </c>
      <c r="K37" s="6" t="n">
        <v>2</v>
      </c>
      <c r="L37" s="5" t="n">
        <v>41.5</v>
      </c>
      <c r="M37" s="6" t="n">
        <v>91</v>
      </c>
      <c r="N37" s="5" t="n">
        <v>32.5</v>
      </c>
      <c r="O37" s="6" t="n">
        <v>359</v>
      </c>
      <c r="P37" s="5" t="n">
        <v>14.2</v>
      </c>
      <c r="Q37" s="5" t="n">
        <v>9.1</v>
      </c>
      <c r="R37" s="5" t="n">
        <v>12.6</v>
      </c>
      <c r="S37" s="1" t="n">
        <v>154</v>
      </c>
      <c r="T37" s="7" t="n">
        <v>0.14</v>
      </c>
      <c r="U37" s="5" t="n">
        <v>0.4</v>
      </c>
      <c r="V37" s="5" t="n">
        <v>4.6</v>
      </c>
      <c r="W37" s="6" t="n">
        <v>5</v>
      </c>
      <c r="X37" s="6" t="n">
        <v>2</v>
      </c>
      <c r="Y37" s="6" t="n">
        <v>69</v>
      </c>
      <c r="Z37" s="6" t="n">
        <v>18</v>
      </c>
      <c r="AA37" s="6" t="n">
        <v>6</v>
      </c>
      <c r="AC37" s="6" t="n">
        <v>90</v>
      </c>
      <c r="AD37" s="5" t="n">
        <v>25</v>
      </c>
      <c r="AK37" s="8" t="n">
        <v>0.31</v>
      </c>
      <c r="AL37" s="8" t="n">
        <v>0.23</v>
      </c>
      <c r="AN37" s="6" t="n">
        <v>59.6</v>
      </c>
    </row>
    <row r="38" customFormat="false" ht="12.75" hidden="false" customHeight="false" outlineLevel="0" collapsed="false">
      <c r="A38" s="1" t="n">
        <v>2</v>
      </c>
      <c r="B38" s="1" t="s">
        <v>138</v>
      </c>
      <c r="C38" s="1" t="n">
        <v>1954</v>
      </c>
      <c r="D38" s="2" t="n">
        <v>5</v>
      </c>
      <c r="E38" s="3" t="s">
        <v>139</v>
      </c>
      <c r="F38" s="3" t="s">
        <v>140</v>
      </c>
      <c r="H38" s="20" t="n">
        <v>36116</v>
      </c>
      <c r="I38" s="5" t="n">
        <v>4.4</v>
      </c>
      <c r="J38" s="6" t="n">
        <v>130</v>
      </c>
      <c r="K38" s="6" t="n">
        <v>4</v>
      </c>
      <c r="N38" s="5" t="n">
        <v>29.5</v>
      </c>
      <c r="S38" s="1" t="n">
        <v>210</v>
      </c>
      <c r="U38" s="5" t="n">
        <v>0.7</v>
      </c>
      <c r="V38" s="5" t="n">
        <v>4</v>
      </c>
      <c r="W38" s="6" t="n">
        <v>4</v>
      </c>
      <c r="X38" s="6" t="n">
        <v>6</v>
      </c>
      <c r="Y38" s="6" t="n">
        <v>51</v>
      </c>
      <c r="Z38" s="6" t="n">
        <v>30</v>
      </c>
      <c r="AA38" s="6" t="n">
        <v>9</v>
      </c>
      <c r="AB38" s="8" t="n">
        <v>3.5</v>
      </c>
      <c r="AD38" s="5" t="n">
        <v>12.5</v>
      </c>
      <c r="AK38" s="8" t="n">
        <v>0.32</v>
      </c>
      <c r="AL38" s="8" t="n">
        <v>0.4</v>
      </c>
    </row>
    <row r="39" s="21" customFormat="true" ht="12.75" hidden="false" customHeight="false" outlineLevel="0" collapsed="false">
      <c r="A39" s="21" t="n">
        <v>2</v>
      </c>
      <c r="B39" s="21" t="s">
        <v>141</v>
      </c>
      <c r="C39" s="21" t="n">
        <v>1954</v>
      </c>
      <c r="D39" s="22" t="n">
        <v>5</v>
      </c>
      <c r="E39" s="23" t="s">
        <v>142</v>
      </c>
      <c r="F39" s="23"/>
      <c r="G39" s="23" t="n">
        <v>30</v>
      </c>
      <c r="H39" s="30" t="n">
        <v>34787</v>
      </c>
      <c r="I39" s="25" t="n">
        <v>4.4</v>
      </c>
      <c r="J39" s="26" t="n">
        <v>142</v>
      </c>
      <c r="K39" s="26" t="n">
        <v>4</v>
      </c>
      <c r="L39" s="25"/>
      <c r="M39" s="26"/>
      <c r="N39" s="25" t="n">
        <v>32.3</v>
      </c>
      <c r="O39" s="26"/>
      <c r="P39" s="25"/>
      <c r="Q39" s="25"/>
      <c r="R39" s="25"/>
      <c r="S39" s="27" t="n">
        <v>220</v>
      </c>
      <c r="T39" s="28"/>
      <c r="U39" s="25" t="n">
        <v>0.3</v>
      </c>
      <c r="V39" s="25" t="n">
        <v>4</v>
      </c>
      <c r="W39" s="26" t="n">
        <v>1</v>
      </c>
      <c r="X39" s="26" t="n">
        <v>3</v>
      </c>
      <c r="Y39" s="26" t="n">
        <v>50</v>
      </c>
      <c r="Z39" s="26" t="n">
        <v>44</v>
      </c>
      <c r="AA39" s="26" t="n">
        <v>2</v>
      </c>
      <c r="AB39" s="29"/>
      <c r="AC39" s="26" t="n">
        <v>86</v>
      </c>
      <c r="AD39" s="25" t="n">
        <v>13.3</v>
      </c>
      <c r="AE39" s="26" t="n">
        <v>72</v>
      </c>
      <c r="AF39" s="25"/>
      <c r="AG39" s="25"/>
      <c r="AH39" s="25"/>
      <c r="AI39" s="25"/>
      <c r="AJ39" s="25"/>
      <c r="AK39" s="29" t="n">
        <v>0.3</v>
      </c>
      <c r="AL39" s="29" t="n">
        <v>0.3</v>
      </c>
      <c r="AM39" s="25"/>
      <c r="AN39" s="31" t="n">
        <v>84</v>
      </c>
      <c r="AO39" s="32" t="n">
        <v>5.9</v>
      </c>
      <c r="AP39" s="25" t="n">
        <v>6.5</v>
      </c>
      <c r="AQ39" s="26"/>
      <c r="AR39" s="25"/>
      <c r="AS39" s="25"/>
      <c r="AT39" s="29"/>
      <c r="AU39" s="29"/>
      <c r="AV39" s="26"/>
      <c r="AW39" s="25"/>
      <c r="AX39" s="29"/>
      <c r="AY39" s="29"/>
      <c r="AZ39" s="29"/>
    </row>
    <row r="40" customFormat="false" ht="12.75" hidden="false" customHeight="false" outlineLevel="0" collapsed="false">
      <c r="A40" s="1" t="n">
        <v>2</v>
      </c>
      <c r="B40" s="1" t="s">
        <v>143</v>
      </c>
      <c r="C40" s="1" t="n">
        <v>1955</v>
      </c>
      <c r="D40" s="2" t="n">
        <v>5</v>
      </c>
      <c r="E40" s="3" t="s">
        <v>144</v>
      </c>
      <c r="F40" s="3" t="s">
        <v>106</v>
      </c>
      <c r="H40" s="20" t="n">
        <v>35907</v>
      </c>
      <c r="I40" s="5" t="n">
        <v>4.8</v>
      </c>
      <c r="J40" s="6" t="n">
        <v>155</v>
      </c>
      <c r="K40" s="6" t="n">
        <v>3</v>
      </c>
      <c r="L40" s="5" t="n">
        <v>43.2</v>
      </c>
      <c r="M40" s="6" t="n">
        <v>90</v>
      </c>
      <c r="N40" s="5" t="n">
        <v>32.4</v>
      </c>
      <c r="O40" s="6" t="n">
        <v>359</v>
      </c>
      <c r="P40" s="5" t="n">
        <v>14</v>
      </c>
      <c r="Q40" s="5" t="n">
        <v>9</v>
      </c>
      <c r="R40" s="5" t="n">
        <v>13.2</v>
      </c>
      <c r="S40" s="1" t="n">
        <v>263</v>
      </c>
      <c r="T40" s="7" t="n">
        <v>0.236</v>
      </c>
      <c r="U40" s="5" t="n">
        <v>0.5</v>
      </c>
      <c r="V40" s="5" t="n">
        <v>6.8</v>
      </c>
      <c r="W40" s="6" t="n">
        <v>2</v>
      </c>
      <c r="X40" s="6" t="n">
        <v>8</v>
      </c>
      <c r="Y40" s="6" t="n">
        <v>54</v>
      </c>
      <c r="Z40" s="6" t="n">
        <v>30</v>
      </c>
      <c r="AA40" s="6" t="n">
        <v>6</v>
      </c>
      <c r="AC40" s="6" t="n">
        <v>90</v>
      </c>
      <c r="AD40" s="5" t="n">
        <v>12.5</v>
      </c>
      <c r="AK40" s="8" t="n">
        <v>0.31</v>
      </c>
      <c r="AL40" s="8" t="n">
        <v>0.34</v>
      </c>
    </row>
    <row r="41" customFormat="false" ht="12.75" hidden="false" customHeight="false" outlineLevel="0" collapsed="false">
      <c r="A41" s="1" t="n">
        <v>2</v>
      </c>
      <c r="B41" s="1" t="s">
        <v>145</v>
      </c>
      <c r="C41" s="1" t="n">
        <v>1955</v>
      </c>
      <c r="D41" s="2" t="n">
        <v>5</v>
      </c>
      <c r="E41" s="3" t="s">
        <v>146</v>
      </c>
      <c r="F41" s="3" t="s">
        <v>147</v>
      </c>
      <c r="H41" s="20" t="n">
        <v>35730</v>
      </c>
      <c r="I41" s="5" t="n">
        <v>4.7</v>
      </c>
      <c r="J41" s="6" t="n">
        <v>150</v>
      </c>
      <c r="K41" s="6" t="n">
        <v>5</v>
      </c>
      <c r="N41" s="5" t="n">
        <v>31.9</v>
      </c>
      <c r="S41" s="1" t="n">
        <v>185</v>
      </c>
      <c r="U41" s="5" t="n">
        <v>0.4</v>
      </c>
      <c r="V41" s="5" t="n">
        <v>7.9</v>
      </c>
      <c r="W41" s="6" t="n">
        <v>2</v>
      </c>
      <c r="X41" s="6" t="n">
        <v>6</v>
      </c>
      <c r="Y41" s="6" t="n">
        <v>60</v>
      </c>
      <c r="Z41" s="6" t="n">
        <v>28</v>
      </c>
      <c r="AA41" s="6" t="n">
        <v>4</v>
      </c>
      <c r="AB41" s="8" t="n">
        <v>2</v>
      </c>
      <c r="AC41" s="6" t="n">
        <v>90</v>
      </c>
      <c r="AD41" s="5" t="n">
        <v>17.5</v>
      </c>
      <c r="AK41" s="8" t="n">
        <v>0.38</v>
      </c>
      <c r="AL41" s="8" t="n">
        <v>0.37</v>
      </c>
    </row>
    <row r="42" customFormat="false" ht="12.75" hidden="false" customHeight="false" outlineLevel="0" collapsed="false">
      <c r="A42" s="1" t="n">
        <v>2</v>
      </c>
      <c r="B42" s="1" t="s">
        <v>148</v>
      </c>
      <c r="C42" s="1" t="n">
        <v>1955</v>
      </c>
      <c r="D42" s="2" t="n">
        <v>5</v>
      </c>
      <c r="E42" s="3" t="s">
        <v>149</v>
      </c>
      <c r="H42" s="20" t="n">
        <v>35094</v>
      </c>
      <c r="I42" s="5" t="n">
        <v>4.3</v>
      </c>
      <c r="J42" s="6" t="n">
        <v>132</v>
      </c>
      <c r="K42" s="6" t="n">
        <v>4</v>
      </c>
      <c r="N42" s="5" t="n">
        <v>31.2</v>
      </c>
      <c r="S42" s="1" t="n">
        <v>215</v>
      </c>
      <c r="U42" s="5" t="n">
        <v>0.5</v>
      </c>
      <c r="V42" s="5" t="n">
        <v>5.6</v>
      </c>
      <c r="W42" s="6" t="n">
        <v>4</v>
      </c>
      <c r="X42" s="6" t="n">
        <v>5</v>
      </c>
      <c r="Y42" s="6" t="n">
        <v>58</v>
      </c>
      <c r="Z42" s="6" t="n">
        <v>29</v>
      </c>
      <c r="AA42" s="6" t="n">
        <v>4</v>
      </c>
      <c r="AB42" s="8" t="n">
        <v>3</v>
      </c>
      <c r="AC42" s="6" t="n">
        <v>105.8</v>
      </c>
      <c r="AD42" s="5" t="n">
        <v>12.5</v>
      </c>
      <c r="AE42" s="6" t="n">
        <v>77</v>
      </c>
      <c r="AK42" s="8" t="n">
        <v>0.5</v>
      </c>
      <c r="AL42" s="8" t="n">
        <v>0.7</v>
      </c>
    </row>
    <row r="43" customFormat="false" ht="12.75" hidden="false" customHeight="false" outlineLevel="0" collapsed="false">
      <c r="A43" s="1" t="n">
        <v>2</v>
      </c>
      <c r="B43" s="1" t="s">
        <v>150</v>
      </c>
      <c r="C43" s="1" t="n">
        <v>1955</v>
      </c>
      <c r="D43" s="2" t="n">
        <v>5</v>
      </c>
      <c r="E43" s="3" t="s">
        <v>85</v>
      </c>
      <c r="F43" s="3" t="s">
        <v>151</v>
      </c>
      <c r="H43" s="20" t="n">
        <v>35921</v>
      </c>
      <c r="I43" s="5" t="n">
        <v>4.3</v>
      </c>
      <c r="J43" s="6" t="n">
        <v>130</v>
      </c>
      <c r="K43" s="6" t="n">
        <v>4</v>
      </c>
      <c r="N43" s="5" t="n">
        <v>30.2</v>
      </c>
      <c r="S43" s="1" t="n">
        <v>215</v>
      </c>
      <c r="U43" s="5" t="n">
        <v>0.6</v>
      </c>
      <c r="V43" s="5" t="n">
        <v>6.5</v>
      </c>
      <c r="W43" s="6" t="n">
        <v>3</v>
      </c>
      <c r="X43" s="6" t="n">
        <v>2</v>
      </c>
      <c r="Y43" s="6" t="n">
        <v>45</v>
      </c>
      <c r="Z43" s="6" t="n">
        <v>45</v>
      </c>
      <c r="AA43" s="6" t="n">
        <v>5</v>
      </c>
      <c r="AB43" s="8" t="n">
        <v>2.5</v>
      </c>
      <c r="AC43" s="6" t="n">
        <v>94.7</v>
      </c>
      <c r="AD43" s="5" t="n">
        <v>12.5</v>
      </c>
      <c r="AK43" s="8" t="n">
        <v>0.35</v>
      </c>
      <c r="AL43" s="8" t="n">
        <v>0.32</v>
      </c>
      <c r="AM43" s="5" t="n">
        <v>6.48</v>
      </c>
    </row>
    <row r="44" customFormat="false" ht="12.75" hidden="false" customHeight="false" outlineLevel="0" collapsed="false">
      <c r="A44" s="1" t="n">
        <v>2</v>
      </c>
      <c r="B44" s="1" t="s">
        <v>152</v>
      </c>
      <c r="C44" s="1" t="n">
        <v>1955</v>
      </c>
      <c r="D44" s="2" t="n">
        <v>5</v>
      </c>
      <c r="E44" s="3" t="s">
        <v>153</v>
      </c>
      <c r="G44" s="3" t="s">
        <v>154</v>
      </c>
      <c r="H44" s="20" t="n">
        <v>36095</v>
      </c>
      <c r="I44" s="5" t="n">
        <v>4.41</v>
      </c>
      <c r="J44" s="6" t="n">
        <v>145</v>
      </c>
      <c r="K44" s="6" t="n">
        <v>6</v>
      </c>
      <c r="L44" s="5" t="n">
        <v>39.7</v>
      </c>
      <c r="M44" s="6" t="n">
        <v>90</v>
      </c>
      <c r="N44" s="5" t="n">
        <v>32.9</v>
      </c>
      <c r="O44" s="6" t="n">
        <v>366</v>
      </c>
      <c r="P44" s="5" t="n">
        <v>13.6</v>
      </c>
      <c r="Q44" s="5" t="n">
        <v>8.7</v>
      </c>
      <c r="R44" s="5" t="n">
        <v>12.6</v>
      </c>
      <c r="S44" s="1" t="n">
        <v>280</v>
      </c>
      <c r="T44" s="7" t="n">
        <v>0.243</v>
      </c>
      <c r="U44" s="5" t="n">
        <v>0.5</v>
      </c>
      <c r="V44" s="5" t="n">
        <v>5.8</v>
      </c>
      <c r="W44" s="6" t="n">
        <v>1</v>
      </c>
      <c r="X44" s="6" t="n">
        <v>2</v>
      </c>
      <c r="Y44" s="6" t="n">
        <v>68</v>
      </c>
      <c r="Z44" s="6" t="n">
        <v>23</v>
      </c>
      <c r="AA44" s="6" t="n">
        <v>6</v>
      </c>
      <c r="AC44" s="6" t="n">
        <v>92.5</v>
      </c>
      <c r="AD44" s="5" t="n">
        <v>20</v>
      </c>
      <c r="AK44" s="8" t="n">
        <v>0.2</v>
      </c>
      <c r="AL44" s="8" t="n">
        <v>0.32</v>
      </c>
    </row>
    <row r="45" customFormat="false" ht="12.75" hidden="false" customHeight="false" outlineLevel="0" collapsed="false">
      <c r="A45" s="1" t="n">
        <v>2</v>
      </c>
      <c r="B45" s="1" t="s">
        <v>155</v>
      </c>
      <c r="C45" s="1" t="n">
        <v>1955</v>
      </c>
      <c r="D45" s="2" t="n">
        <v>5</v>
      </c>
      <c r="E45" s="3" t="s">
        <v>90</v>
      </c>
      <c r="F45" s="3" t="s">
        <v>156</v>
      </c>
      <c r="H45" s="20" t="n">
        <v>36087</v>
      </c>
      <c r="I45" s="5" t="n">
        <v>4.2</v>
      </c>
      <c r="J45" s="6" t="n">
        <v>124</v>
      </c>
      <c r="K45" s="6" t="n">
        <v>5</v>
      </c>
      <c r="N45" s="5" t="n">
        <v>29.5</v>
      </c>
      <c r="S45" s="1" t="n">
        <v>210</v>
      </c>
      <c r="U45" s="5" t="n">
        <v>0.6</v>
      </c>
      <c r="V45" s="5" t="n">
        <v>10</v>
      </c>
      <c r="W45" s="6" t="n">
        <v>4</v>
      </c>
      <c r="X45" s="6" t="n">
        <v>6</v>
      </c>
      <c r="Y45" s="6" t="n">
        <v>50</v>
      </c>
      <c r="Z45" s="6" t="n">
        <v>32</v>
      </c>
      <c r="AA45" s="6" t="n">
        <v>8</v>
      </c>
      <c r="AB45" s="8" t="n">
        <v>3</v>
      </c>
      <c r="AD45" s="5" t="n">
        <v>17.5</v>
      </c>
      <c r="AK45" s="8" t="n">
        <v>0.18</v>
      </c>
      <c r="AL45" s="8" t="n">
        <v>0.14</v>
      </c>
    </row>
    <row r="46" customFormat="false" ht="12.75" hidden="false" customHeight="false" outlineLevel="0" collapsed="false">
      <c r="A46" s="1" t="n">
        <v>2</v>
      </c>
      <c r="B46" s="1" t="s">
        <v>157</v>
      </c>
      <c r="C46" s="1" t="n">
        <v>1956</v>
      </c>
      <c r="D46" s="2" t="n">
        <v>5</v>
      </c>
      <c r="E46" s="3" t="s">
        <v>158</v>
      </c>
      <c r="F46" s="3" t="s">
        <v>159</v>
      </c>
      <c r="H46" s="20" t="n">
        <v>35837</v>
      </c>
      <c r="I46" s="5" t="n">
        <v>5.35</v>
      </c>
      <c r="J46" s="6" t="n">
        <v>164</v>
      </c>
      <c r="K46" s="6" t="n">
        <v>4</v>
      </c>
      <c r="L46" s="5" t="n">
        <v>51.7</v>
      </c>
      <c r="M46" s="6" t="n">
        <v>97</v>
      </c>
      <c r="N46" s="5" t="n">
        <v>30.6</v>
      </c>
      <c r="O46" s="6" t="n">
        <v>317</v>
      </c>
      <c r="P46" s="5" t="n">
        <v>13.6</v>
      </c>
      <c r="Q46" s="5" t="n">
        <v>9.8</v>
      </c>
      <c r="R46" s="5" t="n">
        <v>13.1</v>
      </c>
      <c r="S46" s="1" t="n">
        <v>176</v>
      </c>
      <c r="T46" s="7" t="n">
        <v>0.173</v>
      </c>
      <c r="U46" s="5" t="n">
        <v>0.4</v>
      </c>
      <c r="V46" s="5" t="n">
        <v>11.5</v>
      </c>
      <c r="W46" s="6" t="n">
        <v>1</v>
      </c>
      <c r="X46" s="6" t="n">
        <v>4</v>
      </c>
      <c r="Y46" s="6" t="n">
        <v>71</v>
      </c>
      <c r="Z46" s="6" t="n">
        <v>20</v>
      </c>
      <c r="AA46" s="6" t="n">
        <v>4</v>
      </c>
      <c r="AC46" s="6" t="n">
        <v>100</v>
      </c>
      <c r="AD46" s="5" t="n">
        <v>15</v>
      </c>
      <c r="AK46" s="8" t="n">
        <v>0.38</v>
      </c>
      <c r="AL46" s="8" t="n">
        <v>0.41</v>
      </c>
      <c r="AM46" s="5" t="n">
        <v>6.86</v>
      </c>
      <c r="AN46" s="6" t="n">
        <v>78</v>
      </c>
      <c r="AQ46" s="6" t="n">
        <v>120</v>
      </c>
      <c r="AR46" s="5" t="n">
        <v>5</v>
      </c>
      <c r="AS46" s="5" t="n">
        <v>2.6</v>
      </c>
      <c r="AT46" s="8" t="n">
        <v>1.12</v>
      </c>
      <c r="AU46" s="8" t="n">
        <v>0.68</v>
      </c>
      <c r="AV46" s="6" t="n">
        <v>780</v>
      </c>
      <c r="AW46" s="5" t="n">
        <v>17.6</v>
      </c>
      <c r="AX46" s="8" t="n">
        <v>0.06</v>
      </c>
      <c r="AY46" s="8" t="n">
        <v>0.74</v>
      </c>
      <c r="AZ46" s="8" t="n">
        <v>0.24</v>
      </c>
    </row>
    <row r="47" customFormat="false" ht="12.75" hidden="false" customHeight="false" outlineLevel="0" collapsed="false">
      <c r="A47" s="1" t="n">
        <v>2</v>
      </c>
      <c r="B47" s="1" t="s">
        <v>160</v>
      </c>
      <c r="C47" s="1" t="n">
        <v>1956</v>
      </c>
      <c r="D47" s="2" t="n">
        <v>5</v>
      </c>
      <c r="E47" s="3" t="s">
        <v>161</v>
      </c>
      <c r="G47" s="3" t="s">
        <v>147</v>
      </c>
      <c r="H47" s="20" t="n">
        <v>35865</v>
      </c>
      <c r="I47" s="5" t="n">
        <v>5.77</v>
      </c>
      <c r="J47" s="6" t="n">
        <v>176</v>
      </c>
      <c r="K47" s="6" t="n">
        <v>2</v>
      </c>
      <c r="L47" s="5" t="n">
        <v>50.2</v>
      </c>
      <c r="M47" s="6" t="n">
        <v>87</v>
      </c>
      <c r="N47" s="5" t="n">
        <v>30.4</v>
      </c>
      <c r="O47" s="6" t="n">
        <v>350</v>
      </c>
      <c r="P47" s="5" t="n">
        <v>14.3</v>
      </c>
      <c r="Q47" s="5" t="n">
        <v>9.8</v>
      </c>
      <c r="R47" s="5" t="n">
        <v>12.1</v>
      </c>
      <c r="S47" s="1" t="n">
        <v>151</v>
      </c>
      <c r="T47" s="7" t="n">
        <v>0.149</v>
      </c>
      <c r="U47" s="5" t="n">
        <v>0.5</v>
      </c>
      <c r="V47" s="5" t="n">
        <v>6.5</v>
      </c>
      <c r="W47" s="6" t="n">
        <v>1</v>
      </c>
      <c r="X47" s="6" t="n">
        <v>6</v>
      </c>
      <c r="Y47" s="6" t="n">
        <v>63</v>
      </c>
      <c r="Z47" s="6" t="n">
        <v>25</v>
      </c>
      <c r="AA47" s="6" t="n">
        <v>5</v>
      </c>
      <c r="AD47" s="5" t="n">
        <v>22.5</v>
      </c>
      <c r="AK47" s="8" t="n">
        <v>0.34</v>
      </c>
      <c r="AL47" s="8" t="n">
        <v>0.37</v>
      </c>
      <c r="AN47" s="6" t="n">
        <v>69</v>
      </c>
      <c r="AO47" s="5" t="n">
        <v>6</v>
      </c>
    </row>
    <row r="48" customFormat="false" ht="12.75" hidden="false" customHeight="false" outlineLevel="0" collapsed="false">
      <c r="A48" s="1" t="n">
        <v>2</v>
      </c>
      <c r="B48" s="1" t="s">
        <v>162</v>
      </c>
      <c r="C48" s="1" t="n">
        <v>1956</v>
      </c>
      <c r="D48" s="2" t="n">
        <v>5</v>
      </c>
      <c r="E48" s="3" t="s">
        <v>163</v>
      </c>
      <c r="G48" s="3" t="s">
        <v>164</v>
      </c>
      <c r="H48" s="20" t="n">
        <v>35061</v>
      </c>
      <c r="I48" s="5" t="n">
        <v>4.4</v>
      </c>
      <c r="J48" s="6" t="n">
        <v>143</v>
      </c>
      <c r="K48" s="6" t="n">
        <v>12</v>
      </c>
      <c r="N48" s="5" t="n">
        <v>32.5</v>
      </c>
      <c r="V48" s="5" t="n">
        <v>5.1</v>
      </c>
      <c r="W48" s="6" t="n">
        <v>5</v>
      </c>
      <c r="X48" s="6" t="n">
        <v>2</v>
      </c>
      <c r="Y48" s="6" t="n">
        <v>48</v>
      </c>
      <c r="Z48" s="6" t="n">
        <v>41</v>
      </c>
      <c r="AA48" s="6" t="n">
        <v>4</v>
      </c>
      <c r="AD48" s="5" t="n">
        <v>10.6</v>
      </c>
      <c r="AM48" s="5" t="n">
        <v>5</v>
      </c>
      <c r="AN48" s="6" t="n">
        <v>44</v>
      </c>
      <c r="AO48" s="5" t="n">
        <v>3.8</v>
      </c>
    </row>
    <row r="49" customFormat="false" ht="12.75" hidden="false" customHeight="false" outlineLevel="0" collapsed="false">
      <c r="A49" s="1" t="n">
        <v>2</v>
      </c>
      <c r="B49" s="1" t="s">
        <v>165</v>
      </c>
      <c r="C49" s="1" t="n">
        <v>1956</v>
      </c>
      <c r="D49" s="2" t="n">
        <v>5</v>
      </c>
      <c r="E49" s="3" t="s">
        <v>90</v>
      </c>
      <c r="H49" s="20" t="n">
        <v>36083</v>
      </c>
      <c r="I49" s="5" t="n">
        <v>4.3</v>
      </c>
      <c r="J49" s="6" t="n">
        <v>132</v>
      </c>
      <c r="K49" s="6" t="n">
        <v>4</v>
      </c>
      <c r="N49" s="5" t="n">
        <v>30</v>
      </c>
      <c r="S49" s="1" t="n">
        <v>215</v>
      </c>
      <c r="U49" s="5" t="n">
        <v>0.6</v>
      </c>
      <c r="V49" s="5" t="n">
        <v>7</v>
      </c>
      <c r="W49" s="6" t="n">
        <v>3</v>
      </c>
      <c r="X49" s="6" t="n">
        <v>5</v>
      </c>
      <c r="Y49" s="6" t="n">
        <v>55</v>
      </c>
      <c r="Z49" s="6" t="n">
        <v>30</v>
      </c>
      <c r="AA49" s="6" t="n">
        <v>7</v>
      </c>
      <c r="AB49" s="8" t="n">
        <v>2</v>
      </c>
      <c r="AD49" s="5" t="n">
        <v>17.2</v>
      </c>
      <c r="AK49" s="8" t="n">
        <v>0.22</v>
      </c>
      <c r="AL49" s="8" t="n">
        <v>0.19</v>
      </c>
      <c r="AM49" s="5" t="n">
        <v>5.02</v>
      </c>
      <c r="AN49" s="6" t="n">
        <v>73</v>
      </c>
      <c r="AO49" s="5" t="n">
        <v>4.6</v>
      </c>
      <c r="AP49" s="5" t="n">
        <v>3.7</v>
      </c>
    </row>
    <row r="50" customFormat="false" ht="12.75" hidden="false" customHeight="false" outlineLevel="0" collapsed="false">
      <c r="A50" s="1" t="n">
        <v>2</v>
      </c>
      <c r="B50" s="1" t="s">
        <v>166</v>
      </c>
      <c r="C50" s="1" t="n">
        <v>1947</v>
      </c>
      <c r="D50" s="2" t="n">
        <v>6</v>
      </c>
      <c r="E50" s="3" t="s">
        <v>64</v>
      </c>
      <c r="H50" s="20" t="n">
        <v>35752</v>
      </c>
      <c r="I50" s="5" t="n">
        <v>3.7</v>
      </c>
      <c r="J50" s="6" t="n">
        <v>135</v>
      </c>
      <c r="K50" s="6" t="n">
        <v>12</v>
      </c>
      <c r="L50" s="5" t="n">
        <v>33.7</v>
      </c>
      <c r="M50" s="6" t="n">
        <v>92</v>
      </c>
      <c r="N50" s="5" t="n">
        <v>36.6</v>
      </c>
      <c r="O50" s="6" t="n">
        <v>400</v>
      </c>
      <c r="P50" s="5" t="n">
        <v>12.6</v>
      </c>
      <c r="Q50" s="5" t="n">
        <v>8.6</v>
      </c>
      <c r="R50" s="5" t="n">
        <v>12.8</v>
      </c>
      <c r="S50" s="1" t="n">
        <v>162</v>
      </c>
      <c r="T50" s="7" t="n">
        <v>0.14</v>
      </c>
      <c r="U50" s="5" t="n">
        <v>0.5</v>
      </c>
      <c r="V50" s="5" t="n">
        <v>5.4</v>
      </c>
      <c r="W50" s="6" t="n">
        <v>2</v>
      </c>
      <c r="X50" s="6" t="n">
        <v>3</v>
      </c>
      <c r="Y50" s="6" t="n">
        <v>58</v>
      </c>
      <c r="Z50" s="6" t="n">
        <v>28</v>
      </c>
      <c r="AA50" s="6" t="n">
        <v>9</v>
      </c>
      <c r="AC50" s="6" t="n">
        <v>90</v>
      </c>
      <c r="AD50" s="5" t="n">
        <v>15</v>
      </c>
      <c r="AK50" s="8" t="n">
        <v>0.4</v>
      </c>
      <c r="AL50" s="8" t="n">
        <v>0.42</v>
      </c>
    </row>
    <row r="51" customFormat="false" ht="12.75" hidden="false" customHeight="false" outlineLevel="0" collapsed="false">
      <c r="A51" s="1" t="n">
        <v>2</v>
      </c>
      <c r="B51" s="1" t="s">
        <v>167</v>
      </c>
      <c r="C51" s="1" t="n">
        <v>1947</v>
      </c>
      <c r="D51" s="2" t="n">
        <v>6</v>
      </c>
      <c r="E51" s="3" t="s">
        <v>111</v>
      </c>
      <c r="F51" s="3" t="s">
        <v>168</v>
      </c>
      <c r="H51" s="20" t="n">
        <v>35710</v>
      </c>
      <c r="I51" s="5" t="n">
        <v>4.4</v>
      </c>
      <c r="J51" s="6" t="n">
        <v>142</v>
      </c>
      <c r="K51" s="6" t="n">
        <v>4</v>
      </c>
      <c r="N51" s="5" t="n">
        <v>32.3</v>
      </c>
      <c r="S51" s="1" t="n">
        <v>195</v>
      </c>
      <c r="U51" s="5" t="n">
        <v>0.6</v>
      </c>
      <c r="V51" s="5" t="n">
        <v>6</v>
      </c>
      <c r="W51" s="6" t="n">
        <v>3</v>
      </c>
      <c r="X51" s="6" t="n">
        <v>4</v>
      </c>
      <c r="Y51" s="6" t="n">
        <v>56</v>
      </c>
      <c r="Z51" s="6" t="n">
        <v>30</v>
      </c>
      <c r="AA51" s="6" t="n">
        <v>7</v>
      </c>
      <c r="AD51" s="5" t="n">
        <v>12.5</v>
      </c>
      <c r="AK51" s="8" t="n">
        <v>0.26</v>
      </c>
      <c r="AL51" s="8" t="n">
        <v>0.34</v>
      </c>
    </row>
    <row r="52" customFormat="false" ht="12.75" hidden="false" customHeight="false" outlineLevel="0" collapsed="false">
      <c r="A52" s="1" t="n">
        <v>2</v>
      </c>
      <c r="B52" s="1" t="s">
        <v>169</v>
      </c>
      <c r="C52" s="1" t="n">
        <v>1948</v>
      </c>
      <c r="D52" s="2" t="n">
        <v>6</v>
      </c>
      <c r="E52" s="3" t="s">
        <v>64</v>
      </c>
      <c r="H52" s="20" t="n">
        <v>35871</v>
      </c>
      <c r="I52" s="5" t="n">
        <v>4.4</v>
      </c>
      <c r="K52" s="6" t="n">
        <v>7</v>
      </c>
      <c r="V52" s="5" t="n">
        <v>5.6</v>
      </c>
      <c r="W52" s="6" t="n">
        <v>3</v>
      </c>
      <c r="X52" s="6" t="n">
        <v>6</v>
      </c>
      <c r="Y52" s="6" t="n">
        <v>60</v>
      </c>
      <c r="Z52" s="6" t="n">
        <v>24</v>
      </c>
      <c r="AA52" s="6" t="n">
        <v>7</v>
      </c>
      <c r="AD52" s="5" t="n">
        <v>15</v>
      </c>
      <c r="AE52" s="6" t="n">
        <v>72.6</v>
      </c>
      <c r="AK52" s="8" t="n">
        <v>0.38</v>
      </c>
      <c r="AL52" s="8" t="n">
        <v>0.34</v>
      </c>
      <c r="AM52" s="5" t="n">
        <v>5.25</v>
      </c>
    </row>
    <row r="53" customFormat="false" ht="12.75" hidden="false" customHeight="false" outlineLevel="0" collapsed="false">
      <c r="A53" s="1" t="n">
        <v>2</v>
      </c>
      <c r="B53" s="1" t="s">
        <v>170</v>
      </c>
      <c r="C53" s="1" t="n">
        <v>1948</v>
      </c>
      <c r="D53" s="2" t="n">
        <v>6</v>
      </c>
      <c r="E53" s="3" t="s">
        <v>171</v>
      </c>
      <c r="G53" s="3" t="s">
        <v>164</v>
      </c>
      <c r="H53" s="20" t="n">
        <v>35482</v>
      </c>
      <c r="I53" s="5" t="n">
        <v>5.1</v>
      </c>
      <c r="J53" s="6" t="n">
        <v>146</v>
      </c>
      <c r="K53" s="6" t="n">
        <v>4</v>
      </c>
      <c r="N53" s="5" t="n">
        <v>28.6</v>
      </c>
      <c r="V53" s="5" t="n">
        <v>4.6</v>
      </c>
      <c r="W53" s="6" t="n">
        <v>4</v>
      </c>
      <c r="X53" s="6" t="n">
        <v>2</v>
      </c>
      <c r="Y53" s="6" t="n">
        <v>50</v>
      </c>
      <c r="Z53" s="6" t="n">
        <v>36</v>
      </c>
      <c r="AA53" s="6" t="n">
        <v>8</v>
      </c>
      <c r="AC53" s="6" t="n">
        <v>92.5</v>
      </c>
      <c r="AD53" s="5" t="n">
        <v>25</v>
      </c>
      <c r="AE53" s="6" t="n">
        <v>70</v>
      </c>
      <c r="AK53" s="8" t="n">
        <v>0.2</v>
      </c>
      <c r="AL53" s="8" t="n">
        <v>0.23</v>
      </c>
      <c r="AM53" s="5" t="s">
        <v>172</v>
      </c>
      <c r="AN53" s="6" t="n">
        <v>87</v>
      </c>
      <c r="AO53" s="5" t="n">
        <v>4.87</v>
      </c>
      <c r="AP53" s="5" t="n">
        <v>5</v>
      </c>
      <c r="AQ53" s="6" t="n">
        <v>150</v>
      </c>
      <c r="AR53" s="5" t="n">
        <v>3.75</v>
      </c>
      <c r="AS53" s="5" t="n">
        <v>2.8</v>
      </c>
      <c r="AT53" s="8" t="n">
        <v>1.2</v>
      </c>
      <c r="AU53" s="8" t="n">
        <v>0.77</v>
      </c>
      <c r="AV53" s="6" t="n">
        <v>500</v>
      </c>
      <c r="AW53" s="5" t="n">
        <v>12.4</v>
      </c>
      <c r="AX53" s="8" t="n">
        <v>0.08</v>
      </c>
      <c r="AY53" s="8" t="n">
        <v>0.56</v>
      </c>
      <c r="AZ53" s="8" t="n">
        <v>0.28</v>
      </c>
    </row>
    <row r="54" customFormat="false" ht="12.75" hidden="false" customHeight="false" outlineLevel="0" collapsed="false">
      <c r="A54" s="1" t="n">
        <v>2</v>
      </c>
      <c r="B54" s="1" t="s">
        <v>173</v>
      </c>
      <c r="C54" s="1" t="n">
        <v>1948</v>
      </c>
      <c r="D54" s="2" t="n">
        <v>6</v>
      </c>
      <c r="E54" s="3" t="s">
        <v>111</v>
      </c>
      <c r="F54" s="3" t="s">
        <v>174</v>
      </c>
      <c r="H54" s="20" t="n">
        <v>36089</v>
      </c>
      <c r="I54" s="5" t="n">
        <v>3.7</v>
      </c>
      <c r="J54" s="6" t="n">
        <v>122</v>
      </c>
      <c r="K54" s="6" t="n">
        <v>5</v>
      </c>
      <c r="N54" s="5" t="n">
        <v>33</v>
      </c>
      <c r="S54" s="1" t="n">
        <v>259</v>
      </c>
      <c r="U54" s="5" t="n">
        <v>0.6</v>
      </c>
      <c r="V54" s="5" t="n">
        <v>5</v>
      </c>
      <c r="W54" s="6" t="n">
        <v>4</v>
      </c>
      <c r="X54" s="6" t="n">
        <v>7</v>
      </c>
      <c r="Y54" s="6" t="n">
        <v>61</v>
      </c>
      <c r="Z54" s="6" t="n">
        <v>25</v>
      </c>
      <c r="AA54" s="6" t="n">
        <v>3</v>
      </c>
      <c r="AB54" s="8" t="n">
        <v>3</v>
      </c>
      <c r="AC54" s="6" t="n">
        <v>94.7</v>
      </c>
      <c r="AD54" s="5" t="n">
        <v>22.5</v>
      </c>
      <c r="AK54" s="8" t="n">
        <v>0.46</v>
      </c>
      <c r="AL54" s="8" t="n">
        <v>0.44</v>
      </c>
    </row>
    <row r="55" customFormat="false" ht="12.75" hidden="false" customHeight="false" outlineLevel="0" collapsed="false">
      <c r="A55" s="1" t="n">
        <v>2</v>
      </c>
      <c r="B55" s="1" t="s">
        <v>76</v>
      </c>
      <c r="C55" s="1" t="n">
        <v>1949</v>
      </c>
      <c r="D55" s="2" t="n">
        <v>6</v>
      </c>
      <c r="E55" s="3" t="s">
        <v>77</v>
      </c>
      <c r="H55" s="20" t="n">
        <v>35877</v>
      </c>
      <c r="I55" s="5" t="n">
        <v>4.62</v>
      </c>
      <c r="J55" s="6" t="n">
        <v>149</v>
      </c>
      <c r="K55" s="6" t="n">
        <v>3</v>
      </c>
      <c r="L55" s="5" t="n">
        <v>42.7</v>
      </c>
      <c r="M55" s="6" t="n">
        <v>93</v>
      </c>
      <c r="N55" s="5" t="n">
        <v>32.3</v>
      </c>
      <c r="O55" s="6" t="n">
        <v>349</v>
      </c>
      <c r="P55" s="5" t="n">
        <v>13.7</v>
      </c>
      <c r="Q55" s="5" t="n">
        <v>8.7</v>
      </c>
      <c r="R55" s="5" t="n">
        <v>12.6</v>
      </c>
      <c r="S55" s="1" t="n">
        <v>205</v>
      </c>
      <c r="T55" s="7" t="n">
        <v>0.177</v>
      </c>
      <c r="U55" s="5" t="n">
        <v>0.5</v>
      </c>
      <c r="V55" s="5" t="n">
        <v>6.9</v>
      </c>
      <c r="W55" s="6" t="n">
        <v>1</v>
      </c>
      <c r="X55" s="6" t="n">
        <v>4</v>
      </c>
      <c r="Y55" s="6" t="n">
        <v>61</v>
      </c>
      <c r="Z55" s="6" t="n">
        <v>28</v>
      </c>
      <c r="AA55" s="6" t="n">
        <v>6</v>
      </c>
      <c r="AC55" s="6" t="n">
        <v>90</v>
      </c>
      <c r="AD55" s="5" t="n">
        <v>15</v>
      </c>
      <c r="AE55" s="6" t="n">
        <v>69</v>
      </c>
      <c r="AK55" s="8" t="n">
        <v>0.26</v>
      </c>
      <c r="AL55" s="8" t="n">
        <v>0.28</v>
      </c>
    </row>
    <row r="56" customFormat="false" ht="12.75" hidden="false" customHeight="false" outlineLevel="0" collapsed="false">
      <c r="A56" s="1" t="n">
        <v>2</v>
      </c>
      <c r="B56" s="1" t="s">
        <v>175</v>
      </c>
      <c r="C56" s="1" t="n">
        <v>1949</v>
      </c>
      <c r="D56" s="2" t="n">
        <v>6</v>
      </c>
      <c r="E56" s="3" t="s">
        <v>111</v>
      </c>
      <c r="G56" s="3" t="s">
        <v>176</v>
      </c>
      <c r="H56" s="20" t="n">
        <v>36090</v>
      </c>
      <c r="I56" s="5" t="n">
        <v>4.4</v>
      </c>
      <c r="J56" s="6" t="n">
        <v>130</v>
      </c>
      <c r="K56" s="6" t="n">
        <v>4</v>
      </c>
      <c r="N56" s="5" t="n">
        <v>29.5</v>
      </c>
      <c r="V56" s="5" t="n">
        <v>5.2</v>
      </c>
      <c r="W56" s="6" t="n">
        <v>6</v>
      </c>
      <c r="X56" s="6" t="n">
        <v>2</v>
      </c>
      <c r="Y56" s="6" t="n">
        <v>58</v>
      </c>
      <c r="Z56" s="6" t="n">
        <v>30</v>
      </c>
      <c r="AA56" s="6" t="n">
        <v>4</v>
      </c>
      <c r="AD56" s="5" t="n">
        <v>15</v>
      </c>
      <c r="AK56" s="8" t="n">
        <v>0.27</v>
      </c>
      <c r="AL56" s="8" t="n">
        <v>0.28</v>
      </c>
    </row>
    <row r="57" customFormat="false" ht="12.75" hidden="false" customHeight="false" outlineLevel="0" collapsed="false">
      <c r="A57" s="1" t="n">
        <v>2</v>
      </c>
      <c r="B57" s="1" t="s">
        <v>177</v>
      </c>
      <c r="C57" s="1" t="n">
        <v>1949</v>
      </c>
      <c r="D57" s="2" t="n">
        <v>6</v>
      </c>
      <c r="E57" s="3" t="s">
        <v>72</v>
      </c>
      <c r="H57" s="20" t="n">
        <v>35746</v>
      </c>
      <c r="I57" s="5" t="n">
        <v>5.7</v>
      </c>
      <c r="J57" s="6" t="n">
        <v>148</v>
      </c>
      <c r="K57" s="6" t="n">
        <v>10</v>
      </c>
      <c r="L57" s="5" t="n">
        <v>48.3</v>
      </c>
      <c r="M57" s="6" t="n">
        <v>93</v>
      </c>
      <c r="N57" s="5" t="n">
        <v>28.7</v>
      </c>
      <c r="O57" s="6" t="n">
        <v>307</v>
      </c>
      <c r="P57" s="5" t="n">
        <v>12.9</v>
      </c>
      <c r="Q57" s="5" t="n">
        <v>7.2</v>
      </c>
      <c r="R57" s="5" t="n">
        <v>10.3</v>
      </c>
      <c r="S57" s="1" t="n">
        <v>263</v>
      </c>
      <c r="T57" s="7" t="n">
        <v>0.19</v>
      </c>
      <c r="U57" s="5" t="n">
        <v>0.4</v>
      </c>
      <c r="V57" s="5" t="n">
        <v>7.4</v>
      </c>
      <c r="W57" s="6" t="n">
        <v>1</v>
      </c>
      <c r="X57" s="6" t="n">
        <v>2</v>
      </c>
      <c r="Y57" s="6" t="n">
        <v>67</v>
      </c>
      <c r="Z57" s="6" t="n">
        <v>26</v>
      </c>
      <c r="AA57" s="6" t="n">
        <v>4</v>
      </c>
      <c r="AB57" s="8" t="n">
        <v>3</v>
      </c>
      <c r="AC57" s="6" t="n">
        <v>97.4</v>
      </c>
      <c r="AD57" s="5" t="n">
        <v>15</v>
      </c>
      <c r="AK57" s="8" t="n">
        <v>0.32</v>
      </c>
      <c r="AL57" s="8" t="n">
        <v>0.34</v>
      </c>
    </row>
    <row r="58" customFormat="false" ht="12.75" hidden="false" customHeight="false" outlineLevel="0" collapsed="false">
      <c r="A58" s="1" t="n">
        <v>2</v>
      </c>
      <c r="B58" s="1" t="s">
        <v>178</v>
      </c>
      <c r="C58" s="1" t="n">
        <v>1950</v>
      </c>
      <c r="D58" s="2" t="n">
        <v>6</v>
      </c>
      <c r="E58" s="3" t="s">
        <v>179</v>
      </c>
      <c r="F58" s="3" t="s">
        <v>180</v>
      </c>
      <c r="H58" s="20" t="n">
        <v>35908</v>
      </c>
      <c r="I58" s="5" t="n">
        <v>4.06</v>
      </c>
      <c r="J58" s="6" t="n">
        <v>139</v>
      </c>
      <c r="K58" s="6" t="n">
        <v>5</v>
      </c>
      <c r="L58" s="5" t="n">
        <v>35.3</v>
      </c>
      <c r="M58" s="6" t="n">
        <v>87</v>
      </c>
      <c r="N58" s="5" t="n">
        <v>34.2</v>
      </c>
      <c r="O58" s="6" t="n">
        <v>392</v>
      </c>
      <c r="P58" s="5" t="n">
        <v>13.1</v>
      </c>
      <c r="Q58" s="5" t="n">
        <v>7.4</v>
      </c>
      <c r="R58" s="5" t="n">
        <v>10.7</v>
      </c>
      <c r="S58" s="1" t="n">
        <v>220</v>
      </c>
      <c r="T58" s="7" t="n">
        <v>0.164</v>
      </c>
      <c r="U58" s="5" t="n">
        <v>0.5</v>
      </c>
      <c r="V58" s="5" t="n">
        <v>4.3</v>
      </c>
      <c r="W58" s="6" t="n">
        <v>2</v>
      </c>
      <c r="X58" s="6" t="n">
        <v>2</v>
      </c>
      <c r="Y58" s="6" t="n">
        <v>54</v>
      </c>
      <c r="Z58" s="6" t="n">
        <v>38</v>
      </c>
      <c r="AA58" s="6" t="n">
        <v>4</v>
      </c>
      <c r="AC58" s="6" t="n">
        <v>90</v>
      </c>
      <c r="AD58" s="5" t="n">
        <v>12.5</v>
      </c>
      <c r="AK58" s="8" t="n">
        <v>0.31</v>
      </c>
      <c r="AL58" s="8" t="n">
        <v>0.4</v>
      </c>
    </row>
    <row r="59" customFormat="false" ht="12.75" hidden="false" customHeight="false" outlineLevel="0" collapsed="false">
      <c r="A59" s="1" t="n">
        <v>2</v>
      </c>
      <c r="B59" s="1" t="s">
        <v>181</v>
      </c>
      <c r="C59" s="1" t="n">
        <v>1950</v>
      </c>
      <c r="D59" s="2" t="n">
        <v>6</v>
      </c>
      <c r="E59" s="3" t="s">
        <v>182</v>
      </c>
      <c r="G59" s="3" t="s">
        <v>183</v>
      </c>
      <c r="H59" s="20" t="n">
        <v>35754</v>
      </c>
      <c r="I59" s="5" t="n">
        <v>4</v>
      </c>
      <c r="J59" s="6" t="n">
        <v>127</v>
      </c>
      <c r="K59" s="6" t="n">
        <v>9</v>
      </c>
      <c r="L59" s="5" t="n">
        <v>40.5</v>
      </c>
      <c r="M59" s="6" t="n">
        <v>101</v>
      </c>
      <c r="N59" s="5" t="n">
        <v>31.7</v>
      </c>
      <c r="O59" s="6" t="n">
        <v>314</v>
      </c>
      <c r="P59" s="5" t="n">
        <v>15.6</v>
      </c>
      <c r="Q59" s="5" t="n">
        <v>7.8</v>
      </c>
      <c r="R59" s="5" t="n">
        <v>10.6</v>
      </c>
      <c r="S59" s="1" t="n">
        <v>255</v>
      </c>
      <c r="T59" s="7" t="n">
        <v>0.2</v>
      </c>
      <c r="U59" s="5" t="n">
        <v>0.6</v>
      </c>
      <c r="V59" s="5" t="n">
        <v>6.4</v>
      </c>
      <c r="W59" s="6" t="n">
        <v>1</v>
      </c>
      <c r="X59" s="6" t="n">
        <v>2</v>
      </c>
      <c r="Y59" s="6" t="n">
        <v>63</v>
      </c>
      <c r="Z59" s="6" t="n">
        <v>28</v>
      </c>
      <c r="AA59" s="6" t="n">
        <v>6</v>
      </c>
      <c r="AC59" s="6" t="n">
        <v>90</v>
      </c>
      <c r="AD59" s="5" t="n">
        <v>17.5</v>
      </c>
      <c r="AK59" s="8" t="n">
        <v>0.32</v>
      </c>
      <c r="AL59" s="8" t="n">
        <v>0.37</v>
      </c>
    </row>
    <row r="60" customFormat="false" ht="12.75" hidden="false" customHeight="false" outlineLevel="0" collapsed="false">
      <c r="A60" s="1" t="n">
        <v>2</v>
      </c>
      <c r="B60" s="1" t="s">
        <v>184</v>
      </c>
      <c r="C60" s="1" t="n">
        <v>1950</v>
      </c>
      <c r="D60" s="2" t="n">
        <v>6</v>
      </c>
      <c r="E60" s="3" t="s">
        <v>111</v>
      </c>
      <c r="H60" s="20" t="n">
        <v>35871</v>
      </c>
      <c r="I60" s="5" t="n">
        <v>4.72</v>
      </c>
      <c r="J60" s="6" t="n">
        <v>150</v>
      </c>
      <c r="K60" s="6" t="n">
        <v>8</v>
      </c>
      <c r="L60" s="5" t="n">
        <v>41.6</v>
      </c>
      <c r="M60" s="6" t="n">
        <v>88</v>
      </c>
      <c r="N60" s="5" t="n">
        <v>31.7</v>
      </c>
      <c r="O60" s="6" t="n">
        <v>360</v>
      </c>
      <c r="P60" s="5" t="n">
        <v>13.4</v>
      </c>
      <c r="Q60" s="5" t="n">
        <v>8.2</v>
      </c>
      <c r="R60" s="5" t="n">
        <v>11.2</v>
      </c>
      <c r="S60" s="1" t="n">
        <v>325</v>
      </c>
      <c r="T60" s="7" t="n">
        <v>0.267</v>
      </c>
      <c r="U60" s="5" t="n">
        <v>0.5</v>
      </c>
      <c r="V60" s="5" t="n">
        <v>6.2</v>
      </c>
      <c r="W60" s="6" t="n">
        <v>3</v>
      </c>
      <c r="X60" s="6" t="n">
        <v>1</v>
      </c>
      <c r="Y60" s="6" t="n">
        <v>62</v>
      </c>
      <c r="Z60" s="6" t="n">
        <v>30</v>
      </c>
      <c r="AA60" s="6" t="n">
        <v>4</v>
      </c>
      <c r="AD60" s="5" t="n">
        <v>20</v>
      </c>
      <c r="AK60" s="8" t="n">
        <v>0.35</v>
      </c>
      <c r="AL60" s="8" t="n">
        <v>0.4</v>
      </c>
    </row>
    <row r="61" customFormat="false" ht="12.75" hidden="false" customHeight="false" outlineLevel="0" collapsed="false">
      <c r="A61" s="1" t="n">
        <v>2</v>
      </c>
      <c r="B61" s="1" t="s">
        <v>185</v>
      </c>
      <c r="C61" s="1" t="n">
        <v>1950</v>
      </c>
      <c r="D61" s="2" t="n">
        <v>6</v>
      </c>
      <c r="E61" s="3" t="s">
        <v>186</v>
      </c>
      <c r="G61" s="3" t="s">
        <v>187</v>
      </c>
      <c r="H61" s="20" t="n">
        <v>35818</v>
      </c>
      <c r="I61" s="5" t="n">
        <v>5.1</v>
      </c>
      <c r="J61" s="6" t="n">
        <v>152</v>
      </c>
      <c r="K61" s="6" t="n">
        <v>10</v>
      </c>
      <c r="L61" s="5" t="n">
        <v>49.7</v>
      </c>
      <c r="M61" s="6" t="n">
        <v>98</v>
      </c>
      <c r="N61" s="5" t="n">
        <v>30</v>
      </c>
      <c r="O61" s="6" t="n">
        <v>307</v>
      </c>
      <c r="P61" s="5" t="n">
        <v>12.9</v>
      </c>
      <c r="Q61" s="5" t="n">
        <v>8.8</v>
      </c>
      <c r="R61" s="5" t="n">
        <v>12.2</v>
      </c>
      <c r="S61" s="1" t="n">
        <v>184</v>
      </c>
      <c r="T61" s="7" t="n">
        <v>0.162</v>
      </c>
      <c r="U61" s="5" t="n">
        <v>0.4</v>
      </c>
      <c r="V61" s="5" t="n">
        <v>6</v>
      </c>
      <c r="W61" s="6" t="n">
        <v>1</v>
      </c>
      <c r="X61" s="6" t="n">
        <v>3</v>
      </c>
      <c r="Y61" s="6" t="n">
        <v>59</v>
      </c>
      <c r="Z61" s="6" t="n">
        <v>31</v>
      </c>
      <c r="AA61" s="6" t="n">
        <v>6</v>
      </c>
      <c r="AC61" s="6" t="n">
        <v>87.4</v>
      </c>
      <c r="AD61" s="5" t="n">
        <v>20</v>
      </c>
      <c r="AM61" s="5" t="n">
        <v>5.75</v>
      </c>
      <c r="AQ61" s="6" t="n">
        <v>126</v>
      </c>
      <c r="AR61" s="5" t="n">
        <v>4.25</v>
      </c>
      <c r="AS61" s="5" t="n">
        <v>2.1</v>
      </c>
      <c r="AT61" s="8" t="n">
        <v>1.08</v>
      </c>
      <c r="AU61" s="8" t="n">
        <v>0.62</v>
      </c>
      <c r="AV61" s="6" t="n">
        <v>540</v>
      </c>
      <c r="AW61" s="5" t="n">
        <v>8.4</v>
      </c>
      <c r="AX61" s="8" t="n">
        <v>0.12</v>
      </c>
      <c r="AY61" s="8" t="n">
        <v>0.1</v>
      </c>
      <c r="AZ61" s="8" t="n">
        <v>0.2</v>
      </c>
    </row>
    <row r="62" customFormat="false" ht="12.75" hidden="false" customHeight="false" outlineLevel="0" collapsed="false">
      <c r="A62" s="1" t="n">
        <v>2</v>
      </c>
      <c r="B62" s="1" t="s">
        <v>188</v>
      </c>
      <c r="C62" s="1" t="n">
        <v>1950</v>
      </c>
      <c r="D62" s="2" t="n">
        <v>6</v>
      </c>
      <c r="E62" s="3" t="s">
        <v>189</v>
      </c>
      <c r="F62" s="3" t="s">
        <v>190</v>
      </c>
      <c r="H62" s="20" t="n">
        <v>35781</v>
      </c>
      <c r="I62" s="5" t="n">
        <v>5</v>
      </c>
      <c r="J62" s="6" t="n">
        <v>150</v>
      </c>
      <c r="K62" s="6" t="n">
        <v>10</v>
      </c>
      <c r="N62" s="5" t="n">
        <v>30</v>
      </c>
      <c r="S62" s="1" t="n">
        <v>225</v>
      </c>
      <c r="U62" s="5" t="n">
        <v>0.5</v>
      </c>
      <c r="V62" s="5" t="n">
        <v>6.3</v>
      </c>
      <c r="W62" s="6" t="n">
        <v>3</v>
      </c>
      <c r="X62" s="6" t="n">
        <v>5</v>
      </c>
      <c r="Y62" s="6" t="n">
        <v>46</v>
      </c>
      <c r="Z62" s="6" t="n">
        <v>38</v>
      </c>
      <c r="AA62" s="6" t="n">
        <v>8</v>
      </c>
      <c r="AB62" s="8" t="n">
        <v>3.08</v>
      </c>
      <c r="AC62" s="6" t="n">
        <v>97.4</v>
      </c>
      <c r="AD62" s="5" t="n">
        <v>15</v>
      </c>
      <c r="AK62" s="8" t="n">
        <v>0.34</v>
      </c>
      <c r="AL62" s="8" t="n">
        <v>0.36</v>
      </c>
    </row>
    <row r="63" customFormat="false" ht="12.75" hidden="false" customHeight="false" outlineLevel="0" collapsed="false">
      <c r="A63" s="1" t="n">
        <v>2</v>
      </c>
      <c r="B63" s="1" t="s">
        <v>191</v>
      </c>
      <c r="C63" s="1" t="n">
        <v>1950</v>
      </c>
      <c r="D63" s="2" t="n">
        <v>6</v>
      </c>
      <c r="E63" s="3" t="s">
        <v>192</v>
      </c>
      <c r="H63" s="20" t="n">
        <v>35632</v>
      </c>
      <c r="I63" s="5" t="n">
        <v>4.3</v>
      </c>
      <c r="J63" s="6" t="n">
        <v>128</v>
      </c>
      <c r="K63" s="6" t="n">
        <v>4</v>
      </c>
      <c r="N63" s="5" t="n">
        <v>29.8</v>
      </c>
      <c r="S63" s="1" t="n">
        <v>224</v>
      </c>
      <c r="U63" s="5" t="n">
        <v>0.5</v>
      </c>
      <c r="V63" s="5" t="n">
        <v>4.3</v>
      </c>
      <c r="W63" s="6" t="n">
        <v>6</v>
      </c>
      <c r="X63" s="6" t="n">
        <v>2</v>
      </c>
      <c r="Y63" s="6" t="n">
        <v>56</v>
      </c>
      <c r="Z63" s="6" t="n">
        <v>30</v>
      </c>
      <c r="AA63" s="6" t="n">
        <v>6</v>
      </c>
      <c r="AB63" s="8" t="n">
        <v>3.17</v>
      </c>
      <c r="AD63" s="5" t="n">
        <v>12.5</v>
      </c>
      <c r="AK63" s="8" t="n">
        <v>0.19</v>
      </c>
      <c r="AL63" s="8" t="n">
        <v>0.29</v>
      </c>
    </row>
    <row r="64" customFormat="false" ht="12.75" hidden="false" customHeight="false" outlineLevel="0" collapsed="false">
      <c r="A64" s="1" t="n">
        <v>2</v>
      </c>
      <c r="B64" s="1" t="s">
        <v>193</v>
      </c>
      <c r="C64" s="1" t="n">
        <v>1950</v>
      </c>
      <c r="D64" s="2" t="n">
        <v>6</v>
      </c>
      <c r="E64" s="3" t="s">
        <v>194</v>
      </c>
      <c r="G64" s="3" t="s">
        <v>195</v>
      </c>
      <c r="H64" s="20" t="n">
        <v>35570</v>
      </c>
      <c r="I64" s="5" t="n">
        <v>4.4</v>
      </c>
      <c r="J64" s="6" t="n">
        <v>138</v>
      </c>
      <c r="K64" s="6" t="n">
        <v>5</v>
      </c>
      <c r="N64" s="5" t="n">
        <v>31.4</v>
      </c>
      <c r="S64" s="1" t="n">
        <v>190</v>
      </c>
      <c r="U64" s="5" t="n">
        <v>0.3</v>
      </c>
      <c r="V64" s="5" t="n">
        <v>6.2</v>
      </c>
      <c r="W64" s="6" t="n">
        <v>1</v>
      </c>
      <c r="X64" s="6" t="n">
        <v>1</v>
      </c>
      <c r="Y64" s="6" t="n">
        <v>69</v>
      </c>
      <c r="Z64" s="6" t="n">
        <v>24</v>
      </c>
      <c r="AA64" s="6" t="n">
        <v>5</v>
      </c>
      <c r="AD64" s="5" t="n">
        <v>20</v>
      </c>
      <c r="AE64" s="6" t="n">
        <v>72.4</v>
      </c>
      <c r="AK64" s="8" t="n">
        <v>0.3</v>
      </c>
      <c r="AL64" s="8" t="n">
        <v>0.34</v>
      </c>
      <c r="AM64" s="5" t="n">
        <v>6.33</v>
      </c>
      <c r="AN64" s="6" t="n">
        <v>74</v>
      </c>
    </row>
    <row r="65" customFormat="false" ht="12.75" hidden="false" customHeight="false" outlineLevel="0" collapsed="false">
      <c r="A65" s="1" t="n">
        <v>2</v>
      </c>
      <c r="B65" s="1" t="s">
        <v>196</v>
      </c>
      <c r="C65" s="1" t="n">
        <v>1950</v>
      </c>
      <c r="D65" s="2" t="n">
        <v>6</v>
      </c>
      <c r="E65" s="3" t="s">
        <v>197</v>
      </c>
      <c r="F65" s="3" t="s">
        <v>70</v>
      </c>
      <c r="H65" s="20" t="n">
        <v>35688</v>
      </c>
      <c r="I65" s="5" t="n">
        <v>4.5</v>
      </c>
      <c r="J65" s="6" t="n">
        <v>135</v>
      </c>
      <c r="K65" s="6" t="n">
        <v>4</v>
      </c>
      <c r="N65" s="5" t="n">
        <v>30</v>
      </c>
      <c r="S65" s="1" t="n">
        <v>202</v>
      </c>
      <c r="U65" s="5" t="n">
        <v>0.5</v>
      </c>
      <c r="V65" s="5" t="n">
        <v>6</v>
      </c>
      <c r="W65" s="6" t="n">
        <v>2</v>
      </c>
      <c r="X65" s="6" t="n">
        <v>2</v>
      </c>
      <c r="Y65" s="6" t="n">
        <v>65</v>
      </c>
      <c r="Z65" s="6" t="n">
        <v>24</v>
      </c>
      <c r="AA65" s="6" t="n">
        <v>7</v>
      </c>
      <c r="AB65" s="8" t="n">
        <v>4</v>
      </c>
      <c r="AC65" s="6" t="s">
        <v>172</v>
      </c>
      <c r="AD65" s="5" t="n">
        <v>16.5</v>
      </c>
      <c r="AK65" s="8" t="n">
        <v>0.33</v>
      </c>
      <c r="AL65" s="8" t="n">
        <v>0.14</v>
      </c>
    </row>
    <row r="66" customFormat="false" ht="12.75" hidden="false" customHeight="false" outlineLevel="0" collapsed="false">
      <c r="A66" s="1" t="n">
        <v>2</v>
      </c>
      <c r="B66" s="1" t="s">
        <v>198</v>
      </c>
      <c r="C66" s="1" t="n">
        <v>1950</v>
      </c>
      <c r="D66" s="2" t="n">
        <v>6</v>
      </c>
      <c r="E66" s="3" t="s">
        <v>64</v>
      </c>
      <c r="H66" s="20" t="n">
        <v>35986</v>
      </c>
      <c r="I66" s="5" t="n">
        <v>4</v>
      </c>
      <c r="J66" s="6" t="n">
        <v>120</v>
      </c>
      <c r="K66" s="6" t="n">
        <v>3</v>
      </c>
      <c r="N66" s="5" t="n">
        <v>30</v>
      </c>
      <c r="V66" s="5" t="n">
        <v>8</v>
      </c>
      <c r="W66" s="6" t="n">
        <v>2</v>
      </c>
      <c r="X66" s="6" t="n">
        <v>4</v>
      </c>
      <c r="Y66" s="6" t="n">
        <v>60</v>
      </c>
      <c r="Z66" s="6" t="n">
        <v>26</v>
      </c>
      <c r="AA66" s="6" t="n">
        <v>8</v>
      </c>
    </row>
    <row r="67" customFormat="false" ht="12.75" hidden="false" customHeight="false" outlineLevel="0" collapsed="false">
      <c r="A67" s="1" t="n">
        <v>2</v>
      </c>
      <c r="B67" s="1" t="s">
        <v>199</v>
      </c>
      <c r="C67" s="1" t="n">
        <v>1951</v>
      </c>
      <c r="D67" s="2" t="n">
        <v>6</v>
      </c>
      <c r="E67" s="3" t="s">
        <v>64</v>
      </c>
      <c r="H67" s="20" t="n">
        <v>35901</v>
      </c>
      <c r="I67" s="5" t="n">
        <v>4.8</v>
      </c>
      <c r="J67" s="6" t="n">
        <v>142</v>
      </c>
      <c r="K67" s="6" t="n">
        <v>7</v>
      </c>
      <c r="N67" s="5" t="n">
        <v>29.6</v>
      </c>
      <c r="S67" s="1" t="n">
        <v>214</v>
      </c>
      <c r="U67" s="5" t="n">
        <v>0.6</v>
      </c>
      <c r="V67" s="5" t="n">
        <v>6.1</v>
      </c>
      <c r="W67" s="6" t="n">
        <v>1</v>
      </c>
      <c r="X67" s="6" t="n">
        <v>2</v>
      </c>
      <c r="Y67" s="6" t="n">
        <v>65</v>
      </c>
      <c r="Z67" s="6" t="n">
        <v>24</v>
      </c>
      <c r="AA67" s="6" t="n">
        <v>8</v>
      </c>
      <c r="AC67" s="6" t="n">
        <v>87.4</v>
      </c>
      <c r="AD67" s="5" t="n">
        <v>17.5</v>
      </c>
      <c r="AK67" s="8" t="n">
        <v>0.44</v>
      </c>
      <c r="AL67" s="8" t="n">
        <v>0.53</v>
      </c>
    </row>
    <row r="68" customFormat="false" ht="12.75" hidden="false" customHeight="false" outlineLevel="0" collapsed="false">
      <c r="A68" s="1" t="n">
        <v>2</v>
      </c>
      <c r="B68" s="1" t="s">
        <v>200</v>
      </c>
      <c r="C68" s="1" t="n">
        <v>1951</v>
      </c>
      <c r="D68" s="2" t="n">
        <v>6</v>
      </c>
      <c r="E68" s="3" t="s">
        <v>64</v>
      </c>
      <c r="H68" s="20" t="n">
        <v>35858</v>
      </c>
      <c r="I68" s="5" t="n">
        <v>5.08</v>
      </c>
      <c r="J68" s="6" t="n">
        <v>155</v>
      </c>
      <c r="K68" s="6" t="n">
        <v>8</v>
      </c>
      <c r="L68" s="5" t="n">
        <v>45.2</v>
      </c>
      <c r="M68" s="6" t="n">
        <v>89</v>
      </c>
      <c r="N68" s="5" t="n">
        <v>30.5</v>
      </c>
      <c r="O68" s="6" t="n">
        <v>343</v>
      </c>
      <c r="P68" s="5" t="n">
        <v>14</v>
      </c>
      <c r="Q68" s="5" t="n">
        <v>9.4</v>
      </c>
      <c r="R68" s="5" t="n">
        <v>15.4</v>
      </c>
      <c r="S68" s="1" t="n">
        <v>205</v>
      </c>
      <c r="T68" s="7" t="n">
        <v>0.192</v>
      </c>
      <c r="U68" s="5" t="n">
        <v>0.7</v>
      </c>
      <c r="V68" s="5" t="n">
        <v>4.2</v>
      </c>
      <c r="W68" s="6" t="n">
        <v>1</v>
      </c>
      <c r="X68" s="6" t="n">
        <v>5</v>
      </c>
      <c r="Y68" s="6" t="n">
        <v>61</v>
      </c>
      <c r="Z68" s="6" t="n">
        <v>28</v>
      </c>
      <c r="AA68" s="6" t="n">
        <v>5</v>
      </c>
      <c r="AK68" s="8" t="n">
        <v>0.24</v>
      </c>
      <c r="AL68" s="8" t="n">
        <v>0.13</v>
      </c>
      <c r="AN68" s="6" t="n">
        <v>76</v>
      </c>
      <c r="AP68" s="5" t="n">
        <v>5.1</v>
      </c>
    </row>
    <row r="69" customFormat="false" ht="12.75" hidden="false" customHeight="false" outlineLevel="0" collapsed="false">
      <c r="A69" s="1" t="n">
        <v>2</v>
      </c>
      <c r="B69" s="1" t="s">
        <v>201</v>
      </c>
      <c r="C69" s="1" t="n">
        <v>1951</v>
      </c>
      <c r="D69" s="2" t="n">
        <v>6</v>
      </c>
      <c r="E69" s="3" t="s">
        <v>111</v>
      </c>
      <c r="G69" s="3" t="s">
        <v>202</v>
      </c>
      <c r="H69" s="20" t="n">
        <v>35857</v>
      </c>
      <c r="I69" s="5" t="n">
        <v>4.4</v>
      </c>
      <c r="J69" s="6" t="n">
        <v>133</v>
      </c>
      <c r="K69" s="6" t="n">
        <v>4</v>
      </c>
      <c r="N69" s="5" t="n">
        <v>30.2</v>
      </c>
      <c r="S69" s="1" t="n">
        <v>182</v>
      </c>
      <c r="U69" s="5" t="n">
        <v>0.7</v>
      </c>
      <c r="V69" s="5" t="n">
        <v>5</v>
      </c>
      <c r="W69" s="6" t="n">
        <v>2</v>
      </c>
      <c r="X69" s="6" t="n">
        <v>2</v>
      </c>
      <c r="Y69" s="6" t="n">
        <v>48</v>
      </c>
      <c r="Z69" s="6" t="n">
        <v>40</v>
      </c>
      <c r="AA69" s="6" t="n">
        <v>8</v>
      </c>
      <c r="AB69" s="8" t="n">
        <v>4</v>
      </c>
      <c r="AC69" s="6" t="n">
        <v>97.4</v>
      </c>
      <c r="AD69" s="5" t="n">
        <v>15</v>
      </c>
      <c r="AK69" s="8" t="n">
        <v>0.25</v>
      </c>
      <c r="AL69" s="8" t="n">
        <v>0.32</v>
      </c>
    </row>
    <row r="70" customFormat="false" ht="12.75" hidden="false" customHeight="false" outlineLevel="0" collapsed="false">
      <c r="A70" s="1" t="n">
        <v>2</v>
      </c>
      <c r="B70" s="1" t="s">
        <v>203</v>
      </c>
      <c r="C70" s="1" t="n">
        <v>1951</v>
      </c>
      <c r="D70" s="2" t="n">
        <v>6</v>
      </c>
      <c r="E70" s="3" t="s">
        <v>204</v>
      </c>
      <c r="H70" s="20" t="n">
        <v>35879</v>
      </c>
      <c r="I70" s="5" t="n">
        <v>4.7</v>
      </c>
      <c r="J70" s="6" t="n">
        <v>157</v>
      </c>
      <c r="K70" s="6" t="n">
        <v>6</v>
      </c>
      <c r="L70" s="5" t="n">
        <v>45.3</v>
      </c>
      <c r="M70" s="6" t="n">
        <v>97</v>
      </c>
      <c r="N70" s="5" t="n">
        <v>33.3</v>
      </c>
      <c r="O70" s="6" t="n">
        <v>345</v>
      </c>
      <c r="P70" s="5" t="n">
        <v>16.2</v>
      </c>
      <c r="Q70" s="5" t="n">
        <v>8</v>
      </c>
      <c r="R70" s="5" t="n">
        <v>10.5</v>
      </c>
      <c r="S70" s="1" t="n">
        <v>225</v>
      </c>
      <c r="T70" s="7" t="n">
        <v>0.181</v>
      </c>
      <c r="U70" s="5" t="n">
        <v>0.4</v>
      </c>
      <c r="V70" s="5" t="n">
        <v>6.7</v>
      </c>
      <c r="W70" s="6" t="n">
        <v>5</v>
      </c>
      <c r="X70" s="6" t="n">
        <v>2</v>
      </c>
      <c r="Y70" s="6" t="n">
        <v>56</v>
      </c>
      <c r="Z70" s="6" t="n">
        <v>32</v>
      </c>
      <c r="AA70" s="6" t="n">
        <v>5</v>
      </c>
      <c r="AD70" s="5" t="n">
        <v>17.5</v>
      </c>
      <c r="AK70" s="8" t="n">
        <v>0.4</v>
      </c>
      <c r="AL70" s="8" t="n">
        <v>0.53</v>
      </c>
    </row>
    <row r="71" customFormat="false" ht="12.75" hidden="false" customHeight="false" outlineLevel="0" collapsed="false">
      <c r="A71" s="1" t="n">
        <v>2</v>
      </c>
      <c r="B71" s="1" t="s">
        <v>205</v>
      </c>
      <c r="C71" s="1" t="n">
        <v>1951</v>
      </c>
      <c r="D71" s="2" t="n">
        <v>6</v>
      </c>
      <c r="E71" s="3" t="s">
        <v>206</v>
      </c>
      <c r="G71" s="3" t="s">
        <v>176</v>
      </c>
      <c r="H71" s="20" t="n">
        <v>35864</v>
      </c>
      <c r="I71" s="5" t="n">
        <v>4.1</v>
      </c>
      <c r="J71" s="6" t="n">
        <v>139</v>
      </c>
      <c r="K71" s="6" t="n">
        <v>2</v>
      </c>
      <c r="L71" s="5" t="n">
        <v>39.8</v>
      </c>
      <c r="M71" s="6" t="n">
        <v>97</v>
      </c>
      <c r="N71" s="5" t="n">
        <v>33.8</v>
      </c>
      <c r="O71" s="6" t="n">
        <v>350</v>
      </c>
      <c r="P71" s="5" t="n">
        <v>14.5</v>
      </c>
      <c r="Q71" s="5" t="n">
        <v>9.1</v>
      </c>
      <c r="R71" s="5" t="n">
        <v>13.8</v>
      </c>
      <c r="S71" s="1" t="n">
        <v>300</v>
      </c>
      <c r="T71" s="7" t="n">
        <v>0.274</v>
      </c>
      <c r="U71" s="5" t="n">
        <v>0.7</v>
      </c>
      <c r="V71" s="5" t="n">
        <v>5.6</v>
      </c>
      <c r="W71" s="6" t="n">
        <v>1</v>
      </c>
      <c r="X71" s="6" t="n">
        <v>4</v>
      </c>
      <c r="Y71" s="6" t="n">
        <v>61</v>
      </c>
      <c r="Z71" s="6" t="n">
        <v>28</v>
      </c>
      <c r="AA71" s="6" t="n">
        <v>6</v>
      </c>
      <c r="AB71" s="8" t="n">
        <v>2</v>
      </c>
      <c r="AC71" s="6" t="n">
        <v>92.5</v>
      </c>
      <c r="AD71" s="5" t="n">
        <v>12.5</v>
      </c>
      <c r="AK71" s="8" t="n">
        <v>0.36</v>
      </c>
      <c r="AL71" s="8" t="n">
        <v>0.37</v>
      </c>
    </row>
    <row r="72" customFormat="false" ht="12.75" hidden="false" customHeight="false" outlineLevel="0" collapsed="false">
      <c r="A72" s="1" t="n">
        <v>2</v>
      </c>
      <c r="B72" s="1" t="s">
        <v>207</v>
      </c>
      <c r="C72" s="1" t="n">
        <v>1951</v>
      </c>
      <c r="D72" s="2" t="n">
        <v>6</v>
      </c>
      <c r="E72" s="3" t="s">
        <v>64</v>
      </c>
      <c r="G72" s="3" t="s">
        <v>164</v>
      </c>
      <c r="H72" s="20" t="n">
        <v>35500</v>
      </c>
      <c r="I72" s="5" t="n">
        <v>4.6</v>
      </c>
      <c r="J72" s="6" t="n">
        <v>148</v>
      </c>
      <c r="K72" s="6" t="n">
        <v>2</v>
      </c>
      <c r="N72" s="5" t="n">
        <v>32.2</v>
      </c>
      <c r="S72" s="1" t="n">
        <v>204</v>
      </c>
      <c r="U72" s="5" t="n">
        <v>0.7</v>
      </c>
      <c r="V72" s="5" t="n">
        <v>5.7</v>
      </c>
      <c r="W72" s="6" t="n">
        <v>3</v>
      </c>
      <c r="X72" s="6" t="n">
        <v>5</v>
      </c>
      <c r="Y72" s="6" t="n">
        <v>54</v>
      </c>
      <c r="Z72" s="6" t="n">
        <v>32</v>
      </c>
      <c r="AA72" s="6" t="n">
        <v>6</v>
      </c>
      <c r="AB72" s="8" t="n">
        <v>3.25</v>
      </c>
      <c r="AD72" s="5" t="n">
        <v>15</v>
      </c>
      <c r="AE72" s="6" t="n">
        <v>70</v>
      </c>
      <c r="AK72" s="8" t="n">
        <v>0.44</v>
      </c>
      <c r="AL72" s="8" t="n">
        <v>0.58</v>
      </c>
      <c r="AM72" s="5" t="n">
        <v>7</v>
      </c>
    </row>
    <row r="73" customFormat="false" ht="12.75" hidden="false" customHeight="false" outlineLevel="0" collapsed="false">
      <c r="A73" s="1" t="n">
        <v>2</v>
      </c>
      <c r="B73" s="1" t="s">
        <v>208</v>
      </c>
      <c r="C73" s="1" t="n">
        <v>1952</v>
      </c>
      <c r="D73" s="2" t="n">
        <v>6</v>
      </c>
      <c r="E73" s="3" t="s">
        <v>64</v>
      </c>
      <c r="G73" s="3" t="s">
        <v>209</v>
      </c>
      <c r="H73" s="20" t="n">
        <v>35900</v>
      </c>
      <c r="I73" s="5" t="n">
        <v>4.06</v>
      </c>
      <c r="J73" s="6" t="n">
        <v>155</v>
      </c>
      <c r="K73" s="6" t="n">
        <v>3</v>
      </c>
      <c r="L73" s="5" t="n">
        <v>37</v>
      </c>
      <c r="M73" s="6" t="n">
        <v>91</v>
      </c>
      <c r="N73" s="5" t="n">
        <v>38.3</v>
      </c>
      <c r="O73" s="6" t="s">
        <v>172</v>
      </c>
      <c r="P73" s="5" t="n">
        <v>13.1</v>
      </c>
      <c r="Q73" s="5" t="n">
        <v>8</v>
      </c>
      <c r="R73" s="5" t="n">
        <v>11.6</v>
      </c>
      <c r="S73" s="1" t="n">
        <v>185</v>
      </c>
      <c r="T73" s="7" t="n">
        <v>0.148</v>
      </c>
      <c r="U73" s="5" t="n">
        <v>0.5</v>
      </c>
      <c r="W73" s="6" t="n">
        <v>1</v>
      </c>
      <c r="X73" s="6" t="n">
        <v>2</v>
      </c>
      <c r="Y73" s="6" t="n">
        <v>61</v>
      </c>
      <c r="Z73" s="6" t="n">
        <v>30</v>
      </c>
      <c r="AA73" s="6" t="n">
        <v>6</v>
      </c>
      <c r="AC73" s="6" t="n">
        <v>100</v>
      </c>
      <c r="AD73" s="5" t="n">
        <v>20</v>
      </c>
      <c r="AK73" s="8" t="n">
        <v>0.18</v>
      </c>
      <c r="AL73" s="8" t="n">
        <v>0.17</v>
      </c>
    </row>
    <row r="74" customFormat="false" ht="12.75" hidden="false" customHeight="false" outlineLevel="0" collapsed="false">
      <c r="A74" s="1" t="n">
        <v>2</v>
      </c>
      <c r="B74" s="1" t="s">
        <v>210</v>
      </c>
      <c r="C74" s="1" t="n">
        <v>1952</v>
      </c>
      <c r="D74" s="2" t="n">
        <v>6</v>
      </c>
      <c r="E74" s="3" t="s">
        <v>211</v>
      </c>
      <c r="F74" s="3" t="s">
        <v>212</v>
      </c>
      <c r="H74" s="20" t="n">
        <v>35912</v>
      </c>
      <c r="I74" s="5" t="n">
        <v>5.1</v>
      </c>
      <c r="J74" s="6" t="n">
        <v>161</v>
      </c>
      <c r="K74" s="6" t="n">
        <v>3</v>
      </c>
      <c r="N74" s="5" t="n">
        <v>31.5</v>
      </c>
      <c r="V74" s="5" t="n">
        <v>4.3</v>
      </c>
      <c r="W74" s="6" t="n">
        <v>1</v>
      </c>
      <c r="X74" s="6" t="n">
        <v>4</v>
      </c>
      <c r="Y74" s="6" t="n">
        <v>53</v>
      </c>
      <c r="Z74" s="6" t="n">
        <v>32</v>
      </c>
      <c r="AA74" s="6" t="n">
        <v>10</v>
      </c>
      <c r="AN74" s="6" t="n">
        <v>95</v>
      </c>
    </row>
    <row r="75" customFormat="false" ht="12.75" hidden="false" customHeight="false" outlineLevel="0" collapsed="false">
      <c r="A75" s="1" t="n">
        <v>2</v>
      </c>
      <c r="B75" s="1" t="s">
        <v>213</v>
      </c>
      <c r="C75" s="1" t="n">
        <v>1952</v>
      </c>
      <c r="D75" s="2" t="n">
        <v>6</v>
      </c>
      <c r="E75" s="3" t="s">
        <v>214</v>
      </c>
      <c r="H75" s="20" t="n">
        <v>35726</v>
      </c>
      <c r="I75" s="5" t="n">
        <v>4.3</v>
      </c>
      <c r="J75" s="6" t="n">
        <v>131</v>
      </c>
      <c r="K75" s="6" t="n">
        <v>3</v>
      </c>
      <c r="N75" s="5" t="n">
        <v>30.5</v>
      </c>
      <c r="S75" s="1" t="n">
        <v>253</v>
      </c>
      <c r="U75" s="5" t="n">
        <v>0.5</v>
      </c>
      <c r="V75" s="5" t="n">
        <v>5.4</v>
      </c>
      <c r="W75" s="6" t="n">
        <v>3</v>
      </c>
      <c r="X75" s="6" t="n">
        <v>5</v>
      </c>
      <c r="Y75" s="6" t="n">
        <v>56</v>
      </c>
      <c r="Z75" s="6" t="n">
        <v>28</v>
      </c>
      <c r="AA75" s="6" t="n">
        <v>8</v>
      </c>
      <c r="AB75" s="8" t="n">
        <v>3</v>
      </c>
      <c r="AC75" s="6" t="n">
        <v>90</v>
      </c>
      <c r="AD75" s="5" t="n">
        <v>12.5</v>
      </c>
      <c r="AE75" s="6" t="n">
        <v>72</v>
      </c>
      <c r="AN75" s="6" t="n">
        <v>83</v>
      </c>
      <c r="AO75" s="5" t="n">
        <v>6.23</v>
      </c>
      <c r="AP75" s="5" t="n">
        <v>7</v>
      </c>
      <c r="AQ75" s="6" t="n">
        <v>140</v>
      </c>
      <c r="AR75" s="5" t="n">
        <v>3.5</v>
      </c>
      <c r="AU75" s="8" t="n">
        <v>0.48</v>
      </c>
      <c r="AV75" s="6" t="n">
        <v>540</v>
      </c>
      <c r="AW75" s="5" t="n">
        <v>5.8</v>
      </c>
      <c r="AX75" s="8" t="n">
        <v>0.06</v>
      </c>
      <c r="AY75" s="8" t="n">
        <v>0.1</v>
      </c>
      <c r="AZ75" s="8" t="n">
        <v>0.27</v>
      </c>
    </row>
    <row r="76" customFormat="false" ht="12.75" hidden="false" customHeight="false" outlineLevel="0" collapsed="false">
      <c r="A76" s="1" t="n">
        <v>2</v>
      </c>
      <c r="B76" s="1" t="s">
        <v>215</v>
      </c>
      <c r="C76" s="1" t="n">
        <v>1952</v>
      </c>
      <c r="D76" s="2" t="n">
        <v>6</v>
      </c>
      <c r="E76" s="3" t="s">
        <v>111</v>
      </c>
      <c r="G76" s="3" t="s">
        <v>216</v>
      </c>
      <c r="H76" s="20" t="n">
        <v>36067</v>
      </c>
      <c r="I76" s="5" t="n">
        <v>4.6</v>
      </c>
      <c r="J76" s="6" t="n">
        <v>148</v>
      </c>
      <c r="K76" s="6" t="n">
        <v>3</v>
      </c>
      <c r="N76" s="5" t="n">
        <v>32.2</v>
      </c>
      <c r="S76" s="1" t="n">
        <v>228</v>
      </c>
      <c r="U76" s="5" t="n">
        <v>0.5</v>
      </c>
      <c r="V76" s="5" t="n">
        <v>5.7</v>
      </c>
      <c r="W76" s="6" t="n">
        <v>2</v>
      </c>
      <c r="X76" s="6" t="n">
        <v>5</v>
      </c>
      <c r="Y76" s="6" t="n">
        <v>61</v>
      </c>
      <c r="Z76" s="6" t="n">
        <v>24</v>
      </c>
      <c r="AA76" s="6" t="n">
        <v>8</v>
      </c>
      <c r="AB76" s="8" t="n">
        <v>3.17</v>
      </c>
      <c r="AD76" s="5" t="n">
        <v>17.5</v>
      </c>
      <c r="AK76" s="8" t="n">
        <v>0.2</v>
      </c>
      <c r="AL76" s="8" t="n">
        <v>0.12</v>
      </c>
      <c r="AN76" s="6" t="n">
        <v>79</v>
      </c>
      <c r="AO76" s="5" t="n">
        <v>6.9</v>
      </c>
    </row>
    <row r="77" customFormat="false" ht="12.75" hidden="false" customHeight="false" outlineLevel="0" collapsed="false">
      <c r="A77" s="1" t="n">
        <v>2</v>
      </c>
      <c r="B77" s="1" t="s">
        <v>217</v>
      </c>
      <c r="C77" s="1" t="n">
        <v>1952</v>
      </c>
      <c r="D77" s="2" t="n">
        <v>6</v>
      </c>
      <c r="E77" s="3" t="s">
        <v>218</v>
      </c>
      <c r="F77" s="3" t="s">
        <v>219</v>
      </c>
      <c r="H77" s="20" t="n">
        <v>35934</v>
      </c>
      <c r="I77" s="5" t="n">
        <v>4.7</v>
      </c>
      <c r="J77" s="6" t="n">
        <v>143</v>
      </c>
      <c r="K77" s="6" t="n">
        <v>6</v>
      </c>
      <c r="N77" s="5" t="n">
        <v>30.4</v>
      </c>
      <c r="V77" s="5" t="n">
        <v>6</v>
      </c>
      <c r="W77" s="6" t="n">
        <v>3</v>
      </c>
      <c r="X77" s="6" t="n">
        <v>4</v>
      </c>
      <c r="Y77" s="6" t="n">
        <v>63</v>
      </c>
      <c r="Z77" s="6" t="n">
        <v>24</v>
      </c>
      <c r="AA77" s="6" t="n">
        <v>6</v>
      </c>
      <c r="AC77" s="6" t="n">
        <v>97.4</v>
      </c>
      <c r="AD77" s="5" t="n">
        <v>17.5</v>
      </c>
      <c r="AE77" s="6" t="n">
        <v>69.6</v>
      </c>
      <c r="AK77" s="8" t="n">
        <v>0.35</v>
      </c>
      <c r="AL77" s="8" t="n">
        <v>0.34</v>
      </c>
    </row>
    <row r="78" customFormat="false" ht="12.75" hidden="false" customHeight="false" outlineLevel="0" collapsed="false">
      <c r="A78" s="1" t="n">
        <v>2</v>
      </c>
      <c r="B78" s="1" t="s">
        <v>220</v>
      </c>
      <c r="C78" s="1" t="n">
        <v>1952</v>
      </c>
      <c r="D78" s="2" t="n">
        <v>6</v>
      </c>
      <c r="E78" s="3" t="s">
        <v>221</v>
      </c>
      <c r="F78" s="3" t="s">
        <v>222</v>
      </c>
      <c r="H78" s="20" t="n">
        <v>35674</v>
      </c>
      <c r="I78" s="5" t="n">
        <v>5</v>
      </c>
      <c r="J78" s="6" t="n">
        <v>154</v>
      </c>
      <c r="K78" s="6" t="n">
        <v>4</v>
      </c>
      <c r="N78" s="5" t="n">
        <v>30.8</v>
      </c>
      <c r="S78" s="1" t="n">
        <v>232</v>
      </c>
      <c r="U78" s="5" t="n">
        <v>0.4</v>
      </c>
      <c r="V78" s="5" t="n">
        <v>5.5</v>
      </c>
      <c r="W78" s="6" t="n">
        <v>1</v>
      </c>
      <c r="X78" s="6" t="n">
        <v>2</v>
      </c>
      <c r="Y78" s="6" t="n">
        <v>49</v>
      </c>
      <c r="Z78" s="6" t="n">
        <v>40</v>
      </c>
      <c r="AA78" s="6" t="n">
        <v>8</v>
      </c>
      <c r="AB78" s="8" t="n">
        <v>4</v>
      </c>
      <c r="AC78" s="6" t="n">
        <v>92.5</v>
      </c>
      <c r="AD78" s="5" t="n">
        <v>20</v>
      </c>
      <c r="AK78" s="8" t="n">
        <v>0.28</v>
      </c>
      <c r="AL78" s="8" t="n">
        <v>0.34</v>
      </c>
    </row>
    <row r="79" customFormat="false" ht="12.75" hidden="false" customHeight="false" outlineLevel="0" collapsed="false">
      <c r="A79" s="1" t="n">
        <v>2</v>
      </c>
      <c r="B79" s="1" t="s">
        <v>223</v>
      </c>
      <c r="C79" s="1" t="n">
        <v>1952</v>
      </c>
      <c r="D79" s="2" t="n">
        <v>6</v>
      </c>
      <c r="E79" s="3" t="s">
        <v>224</v>
      </c>
      <c r="F79" s="3" t="s">
        <v>225</v>
      </c>
      <c r="H79" s="20" t="n">
        <v>35852</v>
      </c>
      <c r="I79" s="5" t="n">
        <v>4.3</v>
      </c>
      <c r="J79" s="6" t="n">
        <v>139</v>
      </c>
      <c r="K79" s="6" t="n">
        <v>2</v>
      </c>
      <c r="L79" s="5" t="n">
        <v>46.2</v>
      </c>
      <c r="M79" s="6" t="n">
        <v>92</v>
      </c>
      <c r="N79" s="5" t="n">
        <v>33.1</v>
      </c>
      <c r="O79" s="6" t="n">
        <v>361</v>
      </c>
      <c r="P79" s="5" t="n">
        <v>14</v>
      </c>
      <c r="Q79" s="5" t="n">
        <v>8.1</v>
      </c>
      <c r="R79" s="5" t="n">
        <v>12.1</v>
      </c>
      <c r="S79" s="1" t="n">
        <v>320</v>
      </c>
      <c r="T79" s="7" t="n">
        <v>0.312</v>
      </c>
      <c r="U79" s="5" t="n">
        <v>0.7</v>
      </c>
      <c r="V79" s="5" t="n">
        <v>9.5</v>
      </c>
      <c r="W79" s="6" t="n">
        <v>1</v>
      </c>
      <c r="X79" s="6" t="n">
        <v>5</v>
      </c>
      <c r="Y79" s="6" t="n">
        <v>62</v>
      </c>
      <c r="Z79" s="6" t="n">
        <v>26</v>
      </c>
      <c r="AA79" s="6" t="n">
        <v>6</v>
      </c>
      <c r="AB79" s="8" t="n">
        <v>3.25</v>
      </c>
      <c r="AD79" s="5" t="n">
        <v>12.5</v>
      </c>
      <c r="AK79" s="8" t="n">
        <v>0.4</v>
      </c>
      <c r="AL79" s="8" t="n">
        <v>0.42</v>
      </c>
    </row>
    <row r="80" customFormat="false" ht="12.75" hidden="false" customHeight="false" outlineLevel="0" collapsed="false">
      <c r="A80" s="1" t="n">
        <v>2</v>
      </c>
      <c r="B80" s="1" t="s">
        <v>226</v>
      </c>
      <c r="C80" s="1" t="n">
        <v>1952</v>
      </c>
      <c r="D80" s="2" t="n">
        <v>6</v>
      </c>
      <c r="E80" s="3" t="s">
        <v>227</v>
      </c>
      <c r="F80" s="3" t="s">
        <v>228</v>
      </c>
      <c r="H80" s="20" t="n">
        <v>35864</v>
      </c>
      <c r="I80" s="5" t="n">
        <v>4.41</v>
      </c>
      <c r="J80" s="6" t="n">
        <v>140</v>
      </c>
      <c r="K80" s="6" t="n">
        <v>5</v>
      </c>
      <c r="L80" s="5" t="n">
        <v>39.8</v>
      </c>
      <c r="M80" s="6" t="n">
        <v>90</v>
      </c>
      <c r="N80" s="5" t="n">
        <v>31.7</v>
      </c>
      <c r="O80" s="6" t="n">
        <v>352</v>
      </c>
      <c r="P80" s="5" t="n">
        <v>14.3</v>
      </c>
      <c r="Q80" s="5" t="n">
        <v>8.8</v>
      </c>
      <c r="R80" s="5" t="n">
        <v>11.9</v>
      </c>
      <c r="S80" s="1" t="n">
        <v>302</v>
      </c>
      <c r="T80" s="7" t="n">
        <v>0.265</v>
      </c>
      <c r="U80" s="5" t="n">
        <v>0.6</v>
      </c>
      <c r="V80" s="5" t="n">
        <v>6.9</v>
      </c>
      <c r="W80" s="6" t="n">
        <v>5</v>
      </c>
      <c r="X80" s="6" t="n">
        <v>6</v>
      </c>
      <c r="Y80" s="6" t="n">
        <v>47</v>
      </c>
      <c r="Z80" s="6" t="n">
        <v>36</v>
      </c>
      <c r="AA80" s="6" t="n">
        <v>6</v>
      </c>
      <c r="AB80" s="8" t="n">
        <v>3</v>
      </c>
      <c r="AC80" s="6" t="n">
        <v>94.7</v>
      </c>
      <c r="AD80" s="5" t="n">
        <v>12.5</v>
      </c>
      <c r="AE80" s="6" t="n">
        <v>65</v>
      </c>
      <c r="AK80" s="8" t="n">
        <v>0.3</v>
      </c>
      <c r="AL80" s="8" t="n">
        <v>0.34</v>
      </c>
    </row>
    <row r="81" customFormat="false" ht="12.75" hidden="false" customHeight="false" outlineLevel="0" collapsed="false">
      <c r="A81" s="1" t="n">
        <v>2</v>
      </c>
      <c r="B81" s="1" t="s">
        <v>229</v>
      </c>
      <c r="C81" s="1" t="n">
        <v>1952</v>
      </c>
      <c r="D81" s="2" t="n">
        <v>6</v>
      </c>
      <c r="E81" s="3" t="s">
        <v>111</v>
      </c>
      <c r="G81" s="3" t="s">
        <v>112</v>
      </c>
      <c r="H81" s="20" t="n">
        <v>35753</v>
      </c>
      <c r="I81" s="5" t="n">
        <v>4.3</v>
      </c>
      <c r="J81" s="6" t="n">
        <v>130</v>
      </c>
      <c r="K81" s="6" t="n">
        <v>4</v>
      </c>
      <c r="N81" s="5" t="n">
        <v>30.2</v>
      </c>
      <c r="S81" s="1" t="n">
        <v>259</v>
      </c>
      <c r="U81" s="5" t="n">
        <v>0.5</v>
      </c>
      <c r="V81" s="5" t="n">
        <v>7.4</v>
      </c>
      <c r="W81" s="6" t="n">
        <v>2</v>
      </c>
      <c r="X81" s="6" t="n">
        <v>4</v>
      </c>
      <c r="Y81" s="6" t="n">
        <v>46</v>
      </c>
      <c r="Z81" s="6" t="n">
        <v>41</v>
      </c>
      <c r="AA81" s="6" t="n">
        <v>7</v>
      </c>
      <c r="AB81" s="8" t="n">
        <v>2</v>
      </c>
      <c r="AD81" s="5" t="n">
        <v>12.5</v>
      </c>
      <c r="AK81" s="8" t="n">
        <v>0.34</v>
      </c>
      <c r="AL81" s="8" t="n">
        <v>0.38</v>
      </c>
    </row>
    <row r="82" customFormat="false" ht="12.75" hidden="false" customHeight="false" outlineLevel="0" collapsed="false">
      <c r="A82" s="1" t="n">
        <v>2</v>
      </c>
      <c r="B82" s="1" t="s">
        <v>230</v>
      </c>
      <c r="C82" s="1" t="n">
        <v>1952</v>
      </c>
      <c r="D82" s="2" t="n">
        <v>6</v>
      </c>
      <c r="E82" s="3" t="s">
        <v>231</v>
      </c>
      <c r="H82" s="20" t="n">
        <v>35880</v>
      </c>
      <c r="I82" s="5" t="n">
        <v>4.93</v>
      </c>
      <c r="J82" s="6" t="n">
        <v>159</v>
      </c>
      <c r="K82" s="6" t="n">
        <v>5</v>
      </c>
      <c r="L82" s="5" t="n">
        <v>44.8</v>
      </c>
      <c r="M82" s="6" t="n">
        <v>91</v>
      </c>
      <c r="N82" s="5" t="n">
        <v>32.3</v>
      </c>
      <c r="O82" s="6" t="n">
        <v>355</v>
      </c>
      <c r="P82" s="5" t="n">
        <v>13.7</v>
      </c>
      <c r="Q82" s="5" t="n">
        <v>7.8</v>
      </c>
      <c r="R82" s="5" t="n">
        <v>10.4</v>
      </c>
      <c r="S82" s="1" t="n">
        <v>215</v>
      </c>
      <c r="T82" s="7" t="n">
        <v>0.168</v>
      </c>
      <c r="U82" s="5" t="n">
        <v>0.5</v>
      </c>
      <c r="V82" s="5" t="n">
        <v>8.2</v>
      </c>
      <c r="W82" s="6" t="n">
        <v>2</v>
      </c>
      <c r="X82" s="6" t="n">
        <v>2</v>
      </c>
      <c r="Y82" s="6" t="n">
        <v>54</v>
      </c>
      <c r="Z82" s="6" t="n">
        <v>36</v>
      </c>
      <c r="AA82" s="6" t="n">
        <v>6</v>
      </c>
      <c r="AC82" s="6" t="n">
        <v>87.4</v>
      </c>
      <c r="AD82" s="5" t="n">
        <v>17.5</v>
      </c>
      <c r="AK82" s="8" t="n">
        <v>0.36</v>
      </c>
      <c r="AL82" s="8" t="n">
        <v>0.39</v>
      </c>
    </row>
    <row r="83" customFormat="false" ht="12.75" hidden="false" customHeight="false" outlineLevel="0" collapsed="false">
      <c r="A83" s="1" t="n">
        <v>2</v>
      </c>
      <c r="B83" s="1" t="s">
        <v>232</v>
      </c>
      <c r="C83" s="1" t="n">
        <v>1952</v>
      </c>
      <c r="D83" s="2" t="n">
        <v>6</v>
      </c>
      <c r="E83" s="3" t="s">
        <v>64</v>
      </c>
      <c r="H83" s="20" t="n">
        <v>35599</v>
      </c>
      <c r="I83" s="5" t="n">
        <v>4.6</v>
      </c>
      <c r="J83" s="6" t="n">
        <v>141</v>
      </c>
      <c r="K83" s="6" t="n">
        <v>3</v>
      </c>
      <c r="N83" s="5" t="n">
        <v>30.7</v>
      </c>
      <c r="S83" s="1" t="n">
        <v>246</v>
      </c>
      <c r="U83" s="5" t="n">
        <v>0.5</v>
      </c>
      <c r="V83" s="5" t="n">
        <v>4.8</v>
      </c>
      <c r="W83" s="6" t="n">
        <v>2</v>
      </c>
      <c r="X83" s="6" t="n">
        <v>4</v>
      </c>
      <c r="Y83" s="6" t="n">
        <v>48</v>
      </c>
      <c r="Z83" s="6" t="n">
        <v>40</v>
      </c>
      <c r="AA83" s="6" t="n">
        <v>6</v>
      </c>
      <c r="AD83" s="5" t="n">
        <v>18.9</v>
      </c>
      <c r="AK83" s="8" t="n">
        <v>0.34</v>
      </c>
      <c r="AL83" s="8" t="n">
        <v>0.63</v>
      </c>
      <c r="AN83" s="6" t="n">
        <v>67</v>
      </c>
      <c r="AO83" s="5" t="n">
        <v>6.18</v>
      </c>
    </row>
    <row r="84" customFormat="false" ht="12.75" hidden="false" customHeight="false" outlineLevel="0" collapsed="false">
      <c r="A84" s="1" t="n">
        <v>2</v>
      </c>
      <c r="B84" s="1" t="s">
        <v>233</v>
      </c>
      <c r="C84" s="1" t="n">
        <v>1952</v>
      </c>
      <c r="D84" s="2" t="n">
        <v>6</v>
      </c>
      <c r="E84" s="3" t="s">
        <v>234</v>
      </c>
      <c r="H84" s="20" t="n">
        <v>35375</v>
      </c>
      <c r="I84" s="5" t="n">
        <v>4.6</v>
      </c>
      <c r="J84" s="6" t="n">
        <v>142</v>
      </c>
      <c r="K84" s="6" t="n">
        <v>3</v>
      </c>
      <c r="N84" s="5" t="n">
        <v>30.9</v>
      </c>
      <c r="S84" s="1" t="n">
        <v>254</v>
      </c>
      <c r="U84" s="5" t="n">
        <v>0.6</v>
      </c>
      <c r="V84" s="5" t="n">
        <v>8.4</v>
      </c>
      <c r="W84" s="6" t="n">
        <v>2</v>
      </c>
      <c r="X84" s="6" t="n">
        <v>7</v>
      </c>
      <c r="Y84" s="6" t="n">
        <v>58</v>
      </c>
      <c r="Z84" s="6" t="n">
        <v>27</v>
      </c>
      <c r="AA84" s="6" t="n">
        <v>6</v>
      </c>
      <c r="AB84" s="8" t="n">
        <v>3.25</v>
      </c>
      <c r="AD84" s="5" t="n">
        <v>12.5</v>
      </c>
      <c r="AE84" s="6" t="n">
        <v>72.5</v>
      </c>
      <c r="AK84" s="8" t="n">
        <v>0.51</v>
      </c>
    </row>
    <row r="85" customFormat="false" ht="12.75" hidden="false" customHeight="false" outlineLevel="0" collapsed="false">
      <c r="A85" s="1" t="n">
        <v>2</v>
      </c>
      <c r="B85" s="1" t="s">
        <v>235</v>
      </c>
      <c r="C85" s="1" t="n">
        <v>1953</v>
      </c>
      <c r="D85" s="2" t="n">
        <v>6</v>
      </c>
      <c r="E85" s="3" t="s">
        <v>236</v>
      </c>
      <c r="G85" s="3" t="s">
        <v>164</v>
      </c>
      <c r="H85" s="20" t="n">
        <v>35688</v>
      </c>
      <c r="I85" s="5" t="n">
        <v>4.9</v>
      </c>
      <c r="J85" s="6" t="n">
        <v>144</v>
      </c>
      <c r="K85" s="6" t="n">
        <v>5</v>
      </c>
      <c r="N85" s="5" t="n">
        <v>29.4</v>
      </c>
      <c r="S85" s="1" t="n">
        <v>200</v>
      </c>
      <c r="U85" s="5" t="n">
        <v>0.3</v>
      </c>
      <c r="V85" s="5" t="n">
        <v>5.2</v>
      </c>
      <c r="W85" s="6" t="n">
        <v>3</v>
      </c>
      <c r="X85" s="6" t="n">
        <v>4</v>
      </c>
      <c r="Y85" s="6" t="n">
        <v>57</v>
      </c>
      <c r="Z85" s="6" t="n">
        <v>28</v>
      </c>
      <c r="AA85" s="6" t="n">
        <v>8</v>
      </c>
      <c r="AB85" s="8" t="n">
        <v>3.5</v>
      </c>
      <c r="AD85" s="5" t="n">
        <v>12.5</v>
      </c>
      <c r="AK85" s="8" t="n">
        <v>0.18</v>
      </c>
      <c r="AL85" s="8" t="n">
        <v>0.17</v>
      </c>
    </row>
    <row r="86" customFormat="false" ht="12.75" hidden="false" customHeight="false" outlineLevel="0" collapsed="false">
      <c r="A86" s="1" t="n">
        <v>2</v>
      </c>
      <c r="B86" s="1" t="s">
        <v>237</v>
      </c>
      <c r="C86" s="1" t="n">
        <v>1953</v>
      </c>
      <c r="D86" s="2" t="n">
        <v>6</v>
      </c>
      <c r="E86" s="3" t="s">
        <v>64</v>
      </c>
      <c r="G86" s="3" t="s">
        <v>164</v>
      </c>
      <c r="H86" s="20" t="n">
        <v>35851</v>
      </c>
      <c r="I86" s="5" t="n">
        <v>3.9</v>
      </c>
      <c r="J86" s="6" t="n">
        <v>116</v>
      </c>
      <c r="K86" s="6" t="n">
        <v>3</v>
      </c>
      <c r="N86" s="5" t="n">
        <v>29.7</v>
      </c>
      <c r="S86" s="1" t="n">
        <v>174</v>
      </c>
      <c r="U86" s="5" t="n">
        <v>0.7</v>
      </c>
      <c r="V86" s="5" t="n">
        <v>6.4</v>
      </c>
      <c r="W86" s="6" t="n">
        <v>2</v>
      </c>
      <c r="X86" s="6" t="n">
        <v>5</v>
      </c>
      <c r="Y86" s="6" t="n">
        <v>52</v>
      </c>
      <c r="Z86" s="6" t="n">
        <v>34</v>
      </c>
      <c r="AA86" s="6" t="n">
        <v>7</v>
      </c>
      <c r="AB86" s="8" t="n">
        <v>3.17</v>
      </c>
      <c r="AD86" s="5" t="n">
        <v>17.5</v>
      </c>
      <c r="AK86" s="8" t="n">
        <v>0.37</v>
      </c>
      <c r="AL86" s="8" t="n">
        <v>0.4</v>
      </c>
      <c r="AN86" s="6" t="n">
        <v>64</v>
      </c>
    </row>
    <row r="87" customFormat="false" ht="12.75" hidden="false" customHeight="false" outlineLevel="0" collapsed="false">
      <c r="A87" s="1" t="n">
        <v>2</v>
      </c>
      <c r="B87" s="1" t="s">
        <v>238</v>
      </c>
      <c r="C87" s="1" t="n">
        <v>1953</v>
      </c>
      <c r="D87" s="2" t="n">
        <v>6</v>
      </c>
      <c r="E87" s="3" t="s">
        <v>111</v>
      </c>
      <c r="F87" s="3" t="s">
        <v>239</v>
      </c>
      <c r="H87" s="20" t="n">
        <v>35724</v>
      </c>
      <c r="I87" s="5" t="n">
        <v>4.8</v>
      </c>
      <c r="J87" s="6" t="n">
        <v>140</v>
      </c>
      <c r="K87" s="6" t="n">
        <v>8</v>
      </c>
      <c r="N87" s="5" t="n">
        <v>29.2</v>
      </c>
      <c r="S87" s="1" t="n">
        <v>240</v>
      </c>
      <c r="U87" s="5" t="n">
        <v>0.5</v>
      </c>
      <c r="V87" s="5" t="n">
        <v>6.1</v>
      </c>
      <c r="W87" s="6" t="n">
        <v>1</v>
      </c>
      <c r="X87" s="6" t="n">
        <v>1</v>
      </c>
      <c r="Y87" s="6" t="n">
        <v>64</v>
      </c>
      <c r="Z87" s="6" t="n">
        <v>30</v>
      </c>
      <c r="AA87" s="6" t="n">
        <v>4</v>
      </c>
      <c r="AB87" s="8" t="n">
        <v>4</v>
      </c>
      <c r="AC87" s="6" t="n">
        <v>100</v>
      </c>
      <c r="AD87" s="5" t="n">
        <v>15</v>
      </c>
      <c r="AK87" s="8" t="n">
        <v>0.32</v>
      </c>
      <c r="AL87" s="8" t="n">
        <v>0.37</v>
      </c>
      <c r="AM87" s="5" t="n">
        <v>6.86</v>
      </c>
    </row>
    <row r="88" customFormat="false" ht="12.75" hidden="false" customHeight="false" outlineLevel="0" collapsed="false">
      <c r="A88" s="1" t="n">
        <v>2</v>
      </c>
      <c r="B88" s="1" t="s">
        <v>240</v>
      </c>
      <c r="C88" s="1" t="n">
        <v>1953</v>
      </c>
      <c r="D88" s="2" t="n">
        <v>6</v>
      </c>
      <c r="E88" s="3" t="s">
        <v>241</v>
      </c>
      <c r="G88" s="3" t="s">
        <v>242</v>
      </c>
      <c r="H88" s="20" t="n">
        <v>35527</v>
      </c>
      <c r="I88" s="5" t="n">
        <v>4.5</v>
      </c>
      <c r="J88" s="6" t="n">
        <v>138</v>
      </c>
      <c r="K88" s="6" t="n">
        <v>4</v>
      </c>
      <c r="N88" s="5" t="n">
        <v>30.7</v>
      </c>
      <c r="S88" s="1" t="n">
        <v>240</v>
      </c>
      <c r="U88" s="5" t="n">
        <v>0.5</v>
      </c>
      <c r="V88" s="5" t="n">
        <v>4.7</v>
      </c>
      <c r="W88" s="6" t="n">
        <v>3</v>
      </c>
      <c r="X88" s="6" t="n">
        <v>3</v>
      </c>
      <c r="Y88" s="6" t="n">
        <v>66</v>
      </c>
      <c r="Z88" s="6" t="n">
        <v>24</v>
      </c>
      <c r="AA88" s="6" t="n">
        <v>4</v>
      </c>
      <c r="AB88" s="8" t="n">
        <v>2.83</v>
      </c>
      <c r="AC88" s="6" t="n">
        <v>87.4</v>
      </c>
      <c r="AD88" s="5" t="n">
        <v>12.5</v>
      </c>
      <c r="AK88" s="8" t="n">
        <v>0.41</v>
      </c>
      <c r="AL88" s="8" t="n">
        <v>0.4</v>
      </c>
      <c r="AM88" s="5" t="n">
        <v>6.89</v>
      </c>
      <c r="AQ88" s="6" t="n">
        <v>128</v>
      </c>
      <c r="AR88" s="5" t="n">
        <v>4.35</v>
      </c>
      <c r="AS88" s="5" t="n">
        <v>2.3</v>
      </c>
      <c r="AT88" s="8" t="n">
        <v>1.04</v>
      </c>
      <c r="AU88" s="8" t="n">
        <v>0.66</v>
      </c>
      <c r="AV88" s="6" t="n">
        <v>800</v>
      </c>
      <c r="AW88" s="5" t="n">
        <v>9.6</v>
      </c>
      <c r="AX88" s="8" t="n">
        <v>0.12</v>
      </c>
      <c r="AY88" s="8" t="n">
        <v>0.26</v>
      </c>
      <c r="AZ88" s="8" t="n">
        <v>0.26</v>
      </c>
    </row>
    <row r="89" customFormat="false" ht="12.75" hidden="false" customHeight="false" outlineLevel="0" collapsed="false">
      <c r="A89" s="1" t="n">
        <v>2</v>
      </c>
      <c r="B89" s="1" t="s">
        <v>118</v>
      </c>
      <c r="C89" s="1" t="n">
        <v>1953</v>
      </c>
      <c r="D89" s="2" t="n">
        <v>6</v>
      </c>
      <c r="E89" s="3" t="s">
        <v>119</v>
      </c>
      <c r="F89" s="3" t="s">
        <v>70</v>
      </c>
      <c r="H89" s="20" t="n">
        <v>35877</v>
      </c>
      <c r="I89" s="5" t="n">
        <v>4.92</v>
      </c>
      <c r="J89" s="6" t="n">
        <v>160</v>
      </c>
      <c r="K89" s="6" t="n">
        <v>4</v>
      </c>
      <c r="L89" s="5" t="n">
        <v>45</v>
      </c>
      <c r="M89" s="6" t="n">
        <v>91</v>
      </c>
      <c r="N89" s="5" t="n">
        <v>32.5</v>
      </c>
      <c r="O89" s="6" t="n">
        <v>356</v>
      </c>
      <c r="P89" s="5" t="n">
        <v>14.1</v>
      </c>
      <c r="Q89" s="5" t="n">
        <v>8.3</v>
      </c>
      <c r="R89" s="5" t="n">
        <v>11.5</v>
      </c>
      <c r="S89" s="1" t="n">
        <v>254</v>
      </c>
      <c r="T89" s="7" t="n">
        <v>0.212</v>
      </c>
      <c r="U89" s="5" t="n">
        <v>0.5</v>
      </c>
      <c r="V89" s="5" t="n">
        <v>6.2</v>
      </c>
      <c r="W89" s="6" t="n">
        <v>3</v>
      </c>
      <c r="X89" s="6" t="n">
        <v>4</v>
      </c>
      <c r="Y89" s="6" t="n">
        <v>63</v>
      </c>
      <c r="Z89" s="6" t="n">
        <v>25</v>
      </c>
      <c r="AA89" s="6" t="n">
        <v>5</v>
      </c>
      <c r="AB89" s="8" t="n">
        <v>3.25</v>
      </c>
      <c r="AC89" s="6" t="n">
        <v>100</v>
      </c>
      <c r="AD89" s="5" t="n">
        <v>17.5</v>
      </c>
      <c r="AK89" s="8" t="n">
        <v>0.28</v>
      </c>
      <c r="AL89" s="8" t="n">
        <v>0.31</v>
      </c>
    </row>
    <row r="90" customFormat="false" ht="12.75" hidden="false" customHeight="false" outlineLevel="0" collapsed="false">
      <c r="A90" s="1" t="n">
        <v>2</v>
      </c>
      <c r="B90" s="1" t="s">
        <v>243</v>
      </c>
      <c r="C90" s="1" t="n">
        <v>1953</v>
      </c>
      <c r="D90" s="2" t="n">
        <v>6</v>
      </c>
      <c r="E90" s="3" t="s">
        <v>244</v>
      </c>
      <c r="F90" s="3" t="s">
        <v>245</v>
      </c>
      <c r="H90" s="20" t="n">
        <v>35866</v>
      </c>
      <c r="I90" s="5" t="n">
        <v>4.5</v>
      </c>
      <c r="J90" s="6" t="n">
        <v>150</v>
      </c>
      <c r="K90" s="6" t="n">
        <v>3</v>
      </c>
      <c r="L90" s="5" t="n">
        <v>43</v>
      </c>
      <c r="M90" s="6" t="n">
        <v>95</v>
      </c>
      <c r="N90" s="5" t="n">
        <v>33.1</v>
      </c>
      <c r="O90" s="6" t="n">
        <v>347</v>
      </c>
      <c r="P90" s="5" t="n">
        <v>13.9</v>
      </c>
      <c r="Q90" s="5" t="n">
        <v>8.1</v>
      </c>
      <c r="R90" s="5" t="n">
        <v>12.5</v>
      </c>
      <c r="S90" s="1" t="n">
        <v>161</v>
      </c>
      <c r="T90" s="7" t="n">
        <v>0.13</v>
      </c>
      <c r="U90" s="5" t="n">
        <v>0.6</v>
      </c>
      <c r="V90" s="5" t="n">
        <v>4.6</v>
      </c>
      <c r="W90" s="6" t="n">
        <v>2</v>
      </c>
      <c r="X90" s="6" t="n">
        <v>5</v>
      </c>
      <c r="Y90" s="6" t="n">
        <v>58</v>
      </c>
      <c r="Z90" s="6" t="n">
        <v>28</v>
      </c>
      <c r="AA90" s="6" t="n">
        <v>7</v>
      </c>
      <c r="AB90" s="8" t="n">
        <v>3.67</v>
      </c>
      <c r="AC90" s="6" t="n">
        <v>92.5</v>
      </c>
      <c r="AD90" s="5" t="n">
        <v>12.5</v>
      </c>
      <c r="AK90" s="8" t="n">
        <v>0.31</v>
      </c>
      <c r="AL90" s="8" t="n">
        <v>0.34</v>
      </c>
    </row>
    <row r="91" customFormat="false" ht="12.75" hidden="false" customHeight="false" outlineLevel="0" collapsed="false">
      <c r="A91" s="1" t="n">
        <v>2</v>
      </c>
      <c r="B91" s="1" t="s">
        <v>246</v>
      </c>
      <c r="C91" s="1" t="n">
        <v>1953</v>
      </c>
      <c r="D91" s="2" t="n">
        <v>6</v>
      </c>
      <c r="E91" s="3" t="s">
        <v>247</v>
      </c>
      <c r="H91" s="20" t="n">
        <v>35608</v>
      </c>
      <c r="I91" s="5" t="n">
        <v>4.8</v>
      </c>
      <c r="J91" s="6" t="n">
        <v>154</v>
      </c>
      <c r="K91" s="6" t="n">
        <v>5</v>
      </c>
      <c r="N91" s="5" t="n">
        <v>32.1</v>
      </c>
      <c r="U91" s="5" t="s">
        <v>172</v>
      </c>
      <c r="V91" s="5" t="n">
        <v>7</v>
      </c>
      <c r="W91" s="6" t="n">
        <v>1</v>
      </c>
      <c r="X91" s="6" t="n">
        <v>3</v>
      </c>
      <c r="Y91" s="6" t="n">
        <v>56</v>
      </c>
      <c r="Z91" s="6" t="n">
        <v>36</v>
      </c>
      <c r="AA91" s="6" t="n">
        <v>4</v>
      </c>
      <c r="AC91" s="6" t="n">
        <v>90</v>
      </c>
      <c r="AD91" s="5" t="n">
        <v>12.5</v>
      </c>
      <c r="AK91" s="8" t="n">
        <v>0.38</v>
      </c>
      <c r="AL91" s="8" t="n">
        <v>0.41</v>
      </c>
    </row>
    <row r="92" customFormat="false" ht="12.75" hidden="false" customHeight="false" outlineLevel="0" collapsed="false">
      <c r="A92" s="1" t="n">
        <v>2</v>
      </c>
      <c r="B92" s="1" t="s">
        <v>248</v>
      </c>
      <c r="C92" s="1" t="n">
        <v>1953</v>
      </c>
      <c r="D92" s="2" t="n">
        <v>6</v>
      </c>
      <c r="E92" s="3" t="s">
        <v>249</v>
      </c>
      <c r="H92" s="20" t="n">
        <v>36104</v>
      </c>
      <c r="I92" s="5" t="n">
        <v>4.49</v>
      </c>
      <c r="J92" s="6" t="n">
        <v>154</v>
      </c>
      <c r="K92" s="6" t="n">
        <v>3</v>
      </c>
      <c r="L92" s="5" t="n">
        <v>39.3</v>
      </c>
      <c r="M92" s="6" t="n">
        <v>89</v>
      </c>
      <c r="N92" s="5" t="n">
        <v>34.8</v>
      </c>
      <c r="O92" s="6" t="n">
        <v>391</v>
      </c>
      <c r="P92" s="5" t="n">
        <v>13.9</v>
      </c>
      <c r="Q92" s="5" t="n">
        <v>8.5</v>
      </c>
      <c r="R92" s="5" t="n">
        <v>13.2</v>
      </c>
      <c r="S92" s="1" t="n">
        <v>162</v>
      </c>
      <c r="T92" s="7" t="n">
        <v>0.138</v>
      </c>
      <c r="U92" s="5" t="n">
        <v>0.5</v>
      </c>
      <c r="V92" s="5" t="n">
        <v>3.5</v>
      </c>
      <c r="W92" s="6" t="n">
        <v>1</v>
      </c>
      <c r="X92" s="6" t="n">
        <v>5</v>
      </c>
      <c r="Y92" s="6" t="n">
        <v>50</v>
      </c>
      <c r="Z92" s="6" t="n">
        <v>38</v>
      </c>
      <c r="AA92" s="6" t="n">
        <v>6</v>
      </c>
      <c r="AC92" s="6" t="n">
        <v>90</v>
      </c>
      <c r="AD92" s="5" t="n">
        <v>17.5</v>
      </c>
      <c r="AF92" s="5" t="s">
        <v>172</v>
      </c>
      <c r="AK92" s="8" t="n">
        <v>0.4</v>
      </c>
      <c r="AL92" s="8" t="n">
        <v>0.23</v>
      </c>
      <c r="AN92" s="6" t="n">
        <v>80.74</v>
      </c>
      <c r="AO92" s="5" t="n">
        <v>4.5</v>
      </c>
    </row>
    <row r="93" customFormat="false" ht="12.75" hidden="false" customHeight="false" outlineLevel="0" collapsed="false">
      <c r="A93" s="1" t="n">
        <v>2</v>
      </c>
      <c r="B93" s="1" t="s">
        <v>130</v>
      </c>
      <c r="C93" s="1" t="n">
        <v>1954</v>
      </c>
      <c r="D93" s="2" t="n">
        <v>6</v>
      </c>
      <c r="E93" s="3" t="s">
        <v>131</v>
      </c>
      <c r="F93" s="3" t="s">
        <v>132</v>
      </c>
      <c r="H93" s="20" t="n">
        <v>35920</v>
      </c>
      <c r="I93" s="5" t="n">
        <v>4.23</v>
      </c>
      <c r="J93" s="6" t="n">
        <v>148</v>
      </c>
      <c r="K93" s="6" t="n">
        <v>6</v>
      </c>
      <c r="L93" s="5" t="n">
        <v>37.6</v>
      </c>
      <c r="M93" s="6" t="n">
        <v>89</v>
      </c>
      <c r="N93" s="5" t="n">
        <v>35.1</v>
      </c>
      <c r="O93" s="6" t="n">
        <v>395</v>
      </c>
      <c r="P93" s="5" t="n">
        <v>13.5</v>
      </c>
      <c r="Q93" s="5" t="n">
        <v>7.5</v>
      </c>
      <c r="R93" s="5" t="n">
        <v>10.4</v>
      </c>
      <c r="S93" s="1" t="n">
        <v>251</v>
      </c>
      <c r="T93" s="7" t="n">
        <v>0.189</v>
      </c>
      <c r="U93" s="5" t="n">
        <v>0.2</v>
      </c>
      <c r="V93" s="5" t="n">
        <v>8.9</v>
      </c>
      <c r="W93" s="6" t="n">
        <v>2</v>
      </c>
      <c r="X93" s="6" t="n">
        <v>3</v>
      </c>
      <c r="Y93" s="6" t="n">
        <v>74</v>
      </c>
      <c r="Z93" s="6" t="n">
        <v>20</v>
      </c>
      <c r="AA93" s="6" t="n">
        <v>1</v>
      </c>
      <c r="AC93" s="6" t="n">
        <v>100</v>
      </c>
      <c r="AD93" s="5" t="n">
        <v>12.5</v>
      </c>
      <c r="AK93" s="8" t="n">
        <v>0.33</v>
      </c>
      <c r="AL93" s="8" t="n">
        <v>0.4</v>
      </c>
    </row>
    <row r="94" customFormat="false" ht="12.75" hidden="false" customHeight="false" outlineLevel="0" collapsed="false">
      <c r="A94" s="1" t="n">
        <v>2</v>
      </c>
      <c r="B94" s="1" t="s">
        <v>250</v>
      </c>
      <c r="C94" s="1" t="n">
        <v>1954</v>
      </c>
      <c r="D94" s="2" t="n">
        <v>6</v>
      </c>
      <c r="E94" s="3" t="s">
        <v>251</v>
      </c>
      <c r="F94" s="3" t="s">
        <v>252</v>
      </c>
      <c r="H94" s="20" t="n">
        <v>35885</v>
      </c>
      <c r="I94" s="5" t="n">
        <v>4.5</v>
      </c>
      <c r="J94" s="6" t="n">
        <v>146</v>
      </c>
      <c r="K94" s="6" t="n">
        <v>4</v>
      </c>
      <c r="L94" s="5" t="n">
        <v>40.8</v>
      </c>
      <c r="M94" s="6" t="n">
        <v>91</v>
      </c>
      <c r="N94" s="5" t="n">
        <v>32.5</v>
      </c>
      <c r="O94" s="6" t="n">
        <v>357</v>
      </c>
      <c r="P94" s="5" t="n">
        <v>13.3</v>
      </c>
      <c r="Q94" s="5" t="n">
        <v>8.8</v>
      </c>
      <c r="R94" s="5" t="n">
        <v>11.6</v>
      </c>
      <c r="S94" s="1" t="n">
        <v>170</v>
      </c>
      <c r="T94" s="7" t="n">
        <v>0.15</v>
      </c>
      <c r="U94" s="5" t="n">
        <v>0.7</v>
      </c>
      <c r="V94" s="5" t="n">
        <v>5.4</v>
      </c>
      <c r="W94" s="6" t="n">
        <v>2</v>
      </c>
      <c r="X94" s="6" t="n">
        <v>6</v>
      </c>
      <c r="Y94" s="6" t="n">
        <v>56</v>
      </c>
      <c r="Z94" s="6" t="n">
        <v>30</v>
      </c>
      <c r="AA94" s="6" t="n">
        <v>6</v>
      </c>
      <c r="AB94" s="8" t="n">
        <v>4</v>
      </c>
      <c r="AC94" s="6" t="n">
        <v>87.4</v>
      </c>
      <c r="AD94" s="5" t="n">
        <v>15</v>
      </c>
      <c r="AK94" s="8" t="n">
        <v>0.31</v>
      </c>
      <c r="AL94" s="8" t="n">
        <v>0.32</v>
      </c>
    </row>
    <row r="95" customFormat="false" ht="12.75" hidden="false" customHeight="false" outlineLevel="0" collapsed="false">
      <c r="A95" s="1" t="n">
        <v>2</v>
      </c>
      <c r="B95" s="1" t="s">
        <v>253</v>
      </c>
      <c r="C95" s="1" t="n">
        <v>1954</v>
      </c>
      <c r="D95" s="2" t="n">
        <v>6</v>
      </c>
      <c r="E95" s="3" t="s">
        <v>254</v>
      </c>
      <c r="G95" s="3" t="s">
        <v>255</v>
      </c>
      <c r="H95" s="20" t="n">
        <v>35836</v>
      </c>
      <c r="I95" s="5" t="n">
        <v>4.3</v>
      </c>
      <c r="J95" s="6" t="n">
        <v>123</v>
      </c>
      <c r="K95" s="6" t="n">
        <v>4</v>
      </c>
      <c r="L95" s="5" t="n">
        <v>40.6</v>
      </c>
      <c r="M95" s="6" t="n">
        <v>95</v>
      </c>
      <c r="N95" s="5" t="n">
        <v>28.6</v>
      </c>
      <c r="O95" s="6" t="n">
        <v>302</v>
      </c>
      <c r="P95" s="5" t="n">
        <v>14.9</v>
      </c>
      <c r="Q95" s="5" t="n">
        <v>8.7</v>
      </c>
      <c r="R95" s="5" t="n">
        <v>12.6</v>
      </c>
      <c r="S95" s="1" t="n">
        <v>290</v>
      </c>
      <c r="T95" s="7" t="n">
        <v>0.252</v>
      </c>
      <c r="U95" s="5" t="n">
        <v>0.6</v>
      </c>
      <c r="V95" s="5" t="n">
        <v>6.8</v>
      </c>
      <c r="W95" s="6" t="n">
        <v>4</v>
      </c>
      <c r="X95" s="6" t="n">
        <v>4</v>
      </c>
      <c r="Y95" s="6" t="n">
        <v>69</v>
      </c>
      <c r="Z95" s="6" t="n">
        <v>18</v>
      </c>
      <c r="AA95" s="6" t="n">
        <v>5</v>
      </c>
      <c r="AC95" s="6" t="n">
        <v>97.4</v>
      </c>
      <c r="AD95" s="5" t="n">
        <v>12.5</v>
      </c>
      <c r="AK95" s="8" t="n">
        <v>0.36</v>
      </c>
      <c r="AL95" s="8" t="n">
        <v>0.4</v>
      </c>
    </row>
    <row r="96" customFormat="false" ht="12.75" hidden="false" customHeight="false" outlineLevel="0" collapsed="false">
      <c r="A96" s="1" t="n">
        <v>2</v>
      </c>
      <c r="B96" s="1" t="s">
        <v>256</v>
      </c>
      <c r="C96" s="1" t="n">
        <v>1954</v>
      </c>
      <c r="D96" s="2" t="n">
        <v>6</v>
      </c>
      <c r="E96" s="3" t="s">
        <v>257</v>
      </c>
      <c r="G96" s="3" t="s">
        <v>70</v>
      </c>
      <c r="H96" s="20" t="n">
        <v>35842</v>
      </c>
      <c r="I96" s="5" t="n">
        <v>4.3</v>
      </c>
      <c r="J96" s="6" t="n">
        <v>150</v>
      </c>
      <c r="K96" s="6" t="n">
        <v>3</v>
      </c>
      <c r="L96" s="5" t="n">
        <v>47.2</v>
      </c>
      <c r="M96" s="6" t="n">
        <v>110</v>
      </c>
      <c r="N96" s="5" t="n">
        <v>34.7</v>
      </c>
      <c r="O96" s="6" t="n">
        <v>317</v>
      </c>
      <c r="P96" s="5" t="n">
        <v>13.8</v>
      </c>
      <c r="Q96" s="5" t="n">
        <v>8.9</v>
      </c>
      <c r="R96" s="5" t="n">
        <v>12.9</v>
      </c>
      <c r="S96" s="1" t="n">
        <v>213</v>
      </c>
      <c r="T96" s="7" t="n">
        <v>0.189</v>
      </c>
      <c r="U96" s="5" t="n">
        <v>0.4</v>
      </c>
      <c r="V96" s="5" t="n">
        <v>5.6</v>
      </c>
      <c r="W96" s="6" t="n">
        <v>4</v>
      </c>
      <c r="X96" s="6" t="n">
        <v>2</v>
      </c>
      <c r="Y96" s="6" t="n">
        <v>67</v>
      </c>
      <c r="Z96" s="6" t="n">
        <v>22</v>
      </c>
      <c r="AA96" s="6" t="n">
        <v>5</v>
      </c>
      <c r="AC96" s="6" t="n">
        <v>90</v>
      </c>
      <c r="AD96" s="5" t="n">
        <v>22</v>
      </c>
      <c r="AK96" s="8" t="n">
        <v>0.3</v>
      </c>
      <c r="AL96" s="8" t="n">
        <v>0.38</v>
      </c>
    </row>
    <row r="97" customFormat="false" ht="12.75" hidden="false" customHeight="false" outlineLevel="0" collapsed="false">
      <c r="A97" s="1" t="n">
        <v>2</v>
      </c>
      <c r="B97" s="1" t="s">
        <v>258</v>
      </c>
      <c r="C97" s="1" t="n">
        <v>1954</v>
      </c>
      <c r="D97" s="2" t="n">
        <v>6</v>
      </c>
      <c r="E97" s="3" t="s">
        <v>259</v>
      </c>
      <c r="G97" s="3" t="s">
        <v>260</v>
      </c>
      <c r="H97" s="20" t="n">
        <v>35650</v>
      </c>
      <c r="I97" s="5" t="n">
        <v>5</v>
      </c>
      <c r="J97" s="6" t="n">
        <v>144</v>
      </c>
      <c r="K97" s="6" t="n">
        <v>5</v>
      </c>
      <c r="N97" s="5" t="n">
        <v>28.8</v>
      </c>
      <c r="S97" s="1" t="n">
        <v>235</v>
      </c>
      <c r="U97" s="5" t="n">
        <v>0.6</v>
      </c>
      <c r="V97" s="5" t="n">
        <v>4.5</v>
      </c>
      <c r="W97" s="6" t="n">
        <v>4</v>
      </c>
      <c r="X97" s="6" t="n">
        <v>3</v>
      </c>
      <c r="Y97" s="6" t="n">
        <v>51</v>
      </c>
      <c r="Z97" s="6" t="n">
        <v>35</v>
      </c>
      <c r="AA97" s="6" t="n">
        <v>7</v>
      </c>
      <c r="AB97" s="8" t="n">
        <v>2</v>
      </c>
      <c r="AC97" s="6" t="n">
        <v>100</v>
      </c>
      <c r="AD97" s="5" t="n">
        <v>12.5</v>
      </c>
      <c r="AK97" s="8" t="n">
        <v>0.3</v>
      </c>
      <c r="AL97" s="8" t="n">
        <v>0.31</v>
      </c>
      <c r="AM97" s="5" t="n">
        <v>6.83</v>
      </c>
    </row>
    <row r="98" customFormat="false" ht="12.75" hidden="false" customHeight="false" outlineLevel="0" collapsed="false">
      <c r="A98" s="1" t="n">
        <v>2</v>
      </c>
      <c r="B98" s="1" t="s">
        <v>261</v>
      </c>
      <c r="C98" s="1" t="n">
        <v>1954</v>
      </c>
      <c r="D98" s="2" t="n">
        <v>6</v>
      </c>
      <c r="E98" s="3" t="s">
        <v>111</v>
      </c>
      <c r="H98" s="20" t="n">
        <v>36062</v>
      </c>
      <c r="I98" s="5" t="n">
        <v>4.3</v>
      </c>
      <c r="J98" s="6" t="n">
        <v>129</v>
      </c>
      <c r="K98" s="6" t="n">
        <v>5</v>
      </c>
      <c r="N98" s="5" t="n">
        <v>30</v>
      </c>
      <c r="S98" s="1" t="n">
        <v>214</v>
      </c>
      <c r="U98" s="5" t="n">
        <v>0.6</v>
      </c>
      <c r="V98" s="5" t="n">
        <v>6.6</v>
      </c>
      <c r="W98" s="6" t="n">
        <v>2</v>
      </c>
      <c r="X98" s="6" t="n">
        <v>4</v>
      </c>
      <c r="Y98" s="6" t="n">
        <v>62</v>
      </c>
      <c r="Z98" s="6" t="n">
        <v>24</v>
      </c>
      <c r="AA98" s="6" t="n">
        <v>8</v>
      </c>
      <c r="AB98" s="8" t="n">
        <v>4</v>
      </c>
      <c r="AD98" s="5" t="n">
        <v>12.5</v>
      </c>
      <c r="AK98" s="8" t="n">
        <v>1.04</v>
      </c>
      <c r="AL98" s="8" t="n">
        <v>0.6</v>
      </c>
    </row>
    <row r="99" customFormat="false" ht="12.75" hidden="false" customHeight="false" outlineLevel="0" collapsed="false">
      <c r="A99" s="1" t="n">
        <v>2</v>
      </c>
      <c r="B99" s="1" t="s">
        <v>262</v>
      </c>
      <c r="C99" s="1" t="n">
        <v>1955</v>
      </c>
      <c r="D99" s="2" t="n">
        <v>6</v>
      </c>
      <c r="E99" s="3" t="s">
        <v>111</v>
      </c>
      <c r="F99" s="3" t="s">
        <v>263</v>
      </c>
      <c r="H99" s="20" t="n">
        <v>35900</v>
      </c>
      <c r="I99" s="5" t="n">
        <v>4.4</v>
      </c>
      <c r="J99" s="6" t="n">
        <v>135</v>
      </c>
      <c r="K99" s="6" t="n">
        <v>7</v>
      </c>
      <c r="N99" s="5" t="n">
        <v>30.7</v>
      </c>
      <c r="S99" s="1" t="n">
        <v>180</v>
      </c>
      <c r="U99" s="5" t="n">
        <v>0.4</v>
      </c>
      <c r="V99" s="5" t="n">
        <v>4.4</v>
      </c>
      <c r="W99" s="6" t="n">
        <v>3</v>
      </c>
      <c r="X99" s="6" t="n">
        <v>2</v>
      </c>
      <c r="Y99" s="6" t="n">
        <v>49</v>
      </c>
      <c r="Z99" s="6" t="n">
        <v>40</v>
      </c>
      <c r="AA99" s="6" t="n">
        <v>6</v>
      </c>
      <c r="AB99" s="8" t="n">
        <v>2</v>
      </c>
      <c r="AC99" s="6" t="n">
        <v>100</v>
      </c>
      <c r="AD99" s="5" t="n">
        <v>15</v>
      </c>
      <c r="AK99" s="8" t="n">
        <v>0.27</v>
      </c>
      <c r="AL99" s="8" t="n">
        <v>0.37</v>
      </c>
    </row>
    <row r="100" customFormat="false" ht="12.75" hidden="false" customHeight="false" outlineLevel="0" collapsed="false">
      <c r="A100" s="1" t="n">
        <v>2</v>
      </c>
      <c r="B100" s="1" t="s">
        <v>264</v>
      </c>
      <c r="C100" s="1" t="n">
        <v>1955</v>
      </c>
      <c r="D100" s="2" t="n">
        <v>6</v>
      </c>
      <c r="E100" s="3" t="s">
        <v>265</v>
      </c>
      <c r="F100" s="3" t="s">
        <v>172</v>
      </c>
      <c r="G100" s="3" t="s">
        <v>209</v>
      </c>
      <c r="H100" s="20" t="n">
        <v>35835</v>
      </c>
      <c r="I100" s="5" t="n">
        <v>4.85</v>
      </c>
      <c r="J100" s="6" t="n">
        <v>130</v>
      </c>
      <c r="K100" s="6" t="n">
        <v>12</v>
      </c>
      <c r="L100" s="5" t="n">
        <v>41.8</v>
      </c>
      <c r="M100" s="6" t="n">
        <v>86</v>
      </c>
      <c r="N100" s="5" t="n">
        <v>26.2</v>
      </c>
      <c r="O100" s="6" t="n">
        <v>304</v>
      </c>
      <c r="P100" s="5" t="n">
        <v>14.7</v>
      </c>
      <c r="Q100" s="5" t="n">
        <v>7.7</v>
      </c>
      <c r="R100" s="5" t="n">
        <v>11.9</v>
      </c>
      <c r="S100" s="1" t="n">
        <v>455</v>
      </c>
      <c r="T100" s="7" t="n">
        <v>0.35</v>
      </c>
      <c r="U100" s="5" t="n">
        <v>0.5</v>
      </c>
      <c r="V100" s="5" t="n">
        <v>8.4</v>
      </c>
      <c r="W100" s="6" t="n">
        <v>5</v>
      </c>
      <c r="X100" s="6" t="n">
        <v>4</v>
      </c>
      <c r="Y100" s="6" t="n">
        <v>64</v>
      </c>
      <c r="Z100" s="6" t="n">
        <v>22</v>
      </c>
      <c r="AA100" s="6" t="n">
        <v>5</v>
      </c>
      <c r="AB100" s="8" t="n">
        <v>3.33</v>
      </c>
      <c r="AD100" s="5" t="n">
        <v>12.5</v>
      </c>
      <c r="AK100" s="8" t="n">
        <v>0.32</v>
      </c>
      <c r="AL100" s="8" t="n">
        <v>0.34</v>
      </c>
      <c r="AN100" s="6" t="n">
        <v>143</v>
      </c>
    </row>
    <row r="101" customFormat="false" ht="12.75" hidden="false" customHeight="false" outlineLevel="0" collapsed="false">
      <c r="A101" s="1" t="n">
        <v>2</v>
      </c>
      <c r="B101" s="1" t="s">
        <v>266</v>
      </c>
      <c r="C101" s="1" t="n">
        <v>1955</v>
      </c>
      <c r="D101" s="2" t="n">
        <v>6</v>
      </c>
      <c r="E101" s="3" t="s">
        <v>267</v>
      </c>
      <c r="H101" s="20" t="n">
        <v>35934</v>
      </c>
      <c r="I101" s="5" t="n">
        <v>4.5</v>
      </c>
      <c r="J101" s="6" t="n">
        <v>138</v>
      </c>
      <c r="K101" s="6" t="n">
        <v>3</v>
      </c>
      <c r="N101" s="5" t="n">
        <v>30.7</v>
      </c>
      <c r="S101" s="1" t="n">
        <v>235</v>
      </c>
      <c r="U101" s="5" t="n">
        <v>0.6</v>
      </c>
      <c r="V101" s="5" t="n">
        <v>6</v>
      </c>
      <c r="W101" s="6" t="n">
        <v>2</v>
      </c>
      <c r="X101" s="6" t="n">
        <v>3</v>
      </c>
      <c r="Y101" s="6" t="n">
        <v>49</v>
      </c>
      <c r="Z101" s="6" t="n">
        <v>40</v>
      </c>
      <c r="AA101" s="6" t="n">
        <v>6</v>
      </c>
      <c r="AB101" s="8" t="n">
        <v>3</v>
      </c>
      <c r="AC101" s="6" t="n">
        <v>97.4</v>
      </c>
      <c r="AD101" s="5" t="n">
        <v>22.5</v>
      </c>
      <c r="AK101" s="8" t="n">
        <v>0.3</v>
      </c>
      <c r="AL101" s="8" t="n">
        <v>0.32</v>
      </c>
    </row>
    <row r="102" customFormat="false" ht="12.75" hidden="false" customHeight="false" outlineLevel="0" collapsed="false">
      <c r="A102" s="1" t="n">
        <v>2</v>
      </c>
      <c r="B102" s="1" t="s">
        <v>145</v>
      </c>
      <c r="C102" s="1" t="n">
        <v>1955</v>
      </c>
      <c r="D102" s="2" t="n">
        <v>6</v>
      </c>
      <c r="E102" s="3" t="s">
        <v>146</v>
      </c>
      <c r="F102" s="3" t="s">
        <v>147</v>
      </c>
      <c r="H102" s="20" t="n">
        <v>36109</v>
      </c>
      <c r="I102" s="5" t="n">
        <v>5.4</v>
      </c>
      <c r="J102" s="6" t="n">
        <v>150</v>
      </c>
      <c r="K102" s="6" t="n">
        <v>2</v>
      </c>
      <c r="N102" s="5" t="n">
        <v>27.8</v>
      </c>
      <c r="V102" s="5" t="n">
        <v>8.4</v>
      </c>
      <c r="W102" s="6" t="n">
        <v>2</v>
      </c>
      <c r="X102" s="6" t="n">
        <v>6</v>
      </c>
      <c r="Y102" s="6" t="n">
        <v>64</v>
      </c>
      <c r="Z102" s="6" t="n">
        <v>20</v>
      </c>
      <c r="AA102" s="6" t="n">
        <v>8</v>
      </c>
      <c r="AC102" s="6" t="n">
        <v>87.5</v>
      </c>
      <c r="AD102" s="5" t="n">
        <v>17.5</v>
      </c>
      <c r="AK102" s="8" t="n">
        <v>0.83</v>
      </c>
      <c r="AL102" s="8" t="n">
        <v>0.56</v>
      </c>
    </row>
    <row r="103" customFormat="false" ht="12.75" hidden="false" customHeight="false" outlineLevel="0" collapsed="false">
      <c r="A103" s="1" t="n">
        <v>2</v>
      </c>
      <c r="B103" s="1" t="s">
        <v>268</v>
      </c>
      <c r="C103" s="1" t="n">
        <v>1955</v>
      </c>
      <c r="D103" s="2" t="n">
        <v>6</v>
      </c>
      <c r="E103" s="3" t="s">
        <v>111</v>
      </c>
      <c r="F103" s="3" t="s">
        <v>263</v>
      </c>
      <c r="H103" s="20" t="n">
        <v>35843</v>
      </c>
      <c r="I103" s="5" t="n">
        <v>4.2</v>
      </c>
      <c r="J103" s="6" t="n">
        <v>128</v>
      </c>
      <c r="K103" s="6" t="n">
        <v>3</v>
      </c>
      <c r="N103" s="5" t="n">
        <v>30.5</v>
      </c>
      <c r="S103" s="1" t="n">
        <v>189</v>
      </c>
      <c r="U103" s="5" t="n">
        <v>0.9</v>
      </c>
      <c r="V103" s="5" t="n">
        <v>5.7</v>
      </c>
      <c r="W103" s="6" t="n">
        <v>1</v>
      </c>
      <c r="X103" s="6" t="n">
        <v>7</v>
      </c>
      <c r="Y103" s="6" t="n">
        <v>52</v>
      </c>
      <c r="Z103" s="6" t="n">
        <v>31</v>
      </c>
      <c r="AA103" s="6" t="n">
        <v>9</v>
      </c>
      <c r="AD103" s="5" t="n">
        <v>12.5</v>
      </c>
      <c r="AK103" s="8" t="n">
        <v>0.3</v>
      </c>
      <c r="AL103" s="8" t="n">
        <v>0.34</v>
      </c>
      <c r="AN103" s="6" t="n">
        <v>90</v>
      </c>
    </row>
    <row r="104" customFormat="false" ht="12.75" hidden="false" customHeight="false" outlineLevel="0" collapsed="false">
      <c r="A104" s="1" t="n">
        <v>2</v>
      </c>
      <c r="B104" s="1" t="s">
        <v>269</v>
      </c>
      <c r="C104" s="1" t="n">
        <v>1955</v>
      </c>
      <c r="D104" s="2" t="n">
        <v>6</v>
      </c>
      <c r="E104" s="3" t="s">
        <v>270</v>
      </c>
      <c r="H104" s="20" t="n">
        <v>35878</v>
      </c>
      <c r="I104" s="5" t="n">
        <v>5.1</v>
      </c>
      <c r="J104" s="6" t="n">
        <v>150</v>
      </c>
      <c r="K104" s="6" t="n">
        <v>4</v>
      </c>
      <c r="N104" s="5" t="n">
        <v>29.4</v>
      </c>
      <c r="S104" s="1" t="n">
        <v>250</v>
      </c>
      <c r="U104" s="5" t="n">
        <v>0.5</v>
      </c>
      <c r="V104" s="5" t="n">
        <v>5.6</v>
      </c>
      <c r="W104" s="6" t="n">
        <v>2</v>
      </c>
      <c r="X104" s="6" t="n">
        <v>4</v>
      </c>
      <c r="Y104" s="6" t="n">
        <v>56</v>
      </c>
      <c r="Z104" s="6" t="n">
        <v>32</v>
      </c>
      <c r="AA104" s="6" t="n">
        <v>6</v>
      </c>
      <c r="AB104" s="8" t="n">
        <v>3</v>
      </c>
      <c r="AC104" s="6" t="n">
        <v>100</v>
      </c>
      <c r="AK104" s="8" t="n">
        <v>0.34</v>
      </c>
      <c r="AL104" s="8" t="n">
        <v>0.32</v>
      </c>
    </row>
    <row r="105" customFormat="false" ht="12.75" hidden="false" customHeight="false" outlineLevel="0" collapsed="false">
      <c r="A105" s="1" t="n">
        <v>2</v>
      </c>
      <c r="B105" s="1" t="s">
        <v>271</v>
      </c>
      <c r="C105" s="1" t="n">
        <v>1955</v>
      </c>
      <c r="D105" s="2" t="n">
        <v>6</v>
      </c>
      <c r="E105" s="3" t="s">
        <v>272</v>
      </c>
      <c r="G105" s="3" t="s">
        <v>273</v>
      </c>
      <c r="H105" s="20" t="n">
        <v>35858</v>
      </c>
      <c r="I105" s="5" t="n">
        <v>4.9</v>
      </c>
      <c r="J105" s="6" t="n">
        <v>143</v>
      </c>
      <c r="K105" s="6" t="n">
        <v>4</v>
      </c>
      <c r="L105" s="5" t="n">
        <v>41.6</v>
      </c>
      <c r="M105" s="6" t="n">
        <v>85</v>
      </c>
      <c r="N105" s="5" t="n">
        <v>29.3</v>
      </c>
      <c r="O105" s="6" t="n">
        <v>345</v>
      </c>
      <c r="P105" s="5" t="n">
        <v>13.2</v>
      </c>
      <c r="Q105" s="5" t="n">
        <v>7.4</v>
      </c>
      <c r="R105" s="5" t="n">
        <v>10.4</v>
      </c>
      <c r="S105" s="1" t="n">
        <v>289</v>
      </c>
      <c r="T105" s="7" t="n">
        <v>0.215</v>
      </c>
      <c r="U105" s="5" t="n">
        <v>0.6</v>
      </c>
      <c r="V105" s="5" t="n">
        <v>6.1</v>
      </c>
      <c r="W105" s="6" t="n">
        <v>1</v>
      </c>
      <c r="X105" s="6" t="n">
        <v>4</v>
      </c>
      <c r="Y105" s="6" t="n">
        <v>54</v>
      </c>
      <c r="Z105" s="6" t="n">
        <v>35</v>
      </c>
      <c r="AA105" s="6" t="n">
        <v>6</v>
      </c>
      <c r="AC105" s="6" t="n">
        <v>90</v>
      </c>
      <c r="AD105" s="5" t="n">
        <v>17.5</v>
      </c>
      <c r="AK105" s="8" t="n">
        <v>0.38</v>
      </c>
      <c r="AL105" s="8" t="n">
        <v>0.37</v>
      </c>
      <c r="AQ105" s="6" t="n">
        <v>128</v>
      </c>
      <c r="AR105" s="5" t="n">
        <v>4</v>
      </c>
      <c r="AS105" s="5" t="n">
        <v>2.6</v>
      </c>
      <c r="AT105" s="8" t="n">
        <v>0.9</v>
      </c>
      <c r="AU105" s="8" t="n">
        <v>0.72</v>
      </c>
      <c r="AV105" s="6" t="n">
        <v>760</v>
      </c>
      <c r="AW105" s="5" t="n">
        <v>10.4</v>
      </c>
      <c r="AX105" s="8" t="n">
        <v>0.1</v>
      </c>
      <c r="AY105" s="8" t="n">
        <v>0.1</v>
      </c>
      <c r="AZ105" s="8" t="n">
        <v>0.16</v>
      </c>
    </row>
    <row r="106" customFormat="false" ht="12.75" hidden="false" customHeight="false" outlineLevel="0" collapsed="false">
      <c r="A106" s="1" t="n">
        <v>2</v>
      </c>
      <c r="B106" s="1" t="s">
        <v>162</v>
      </c>
      <c r="C106" s="1" t="n">
        <v>1956</v>
      </c>
      <c r="D106" s="2" t="n">
        <v>6</v>
      </c>
      <c r="E106" s="3" t="s">
        <v>163</v>
      </c>
      <c r="G106" s="3" t="s">
        <v>164</v>
      </c>
      <c r="H106" s="20" t="n">
        <v>35517</v>
      </c>
      <c r="I106" s="5" t="n">
        <v>4.3</v>
      </c>
      <c r="J106" s="6" t="n">
        <v>136</v>
      </c>
      <c r="N106" s="5" t="n">
        <v>31.6</v>
      </c>
      <c r="S106" s="1" t="n">
        <v>215</v>
      </c>
      <c r="U106" s="5" t="n">
        <v>0.6</v>
      </c>
      <c r="V106" s="5" t="n">
        <v>4</v>
      </c>
      <c r="W106" s="6" t="n">
        <v>3</v>
      </c>
      <c r="X106" s="6" t="n">
        <v>2</v>
      </c>
      <c r="Y106" s="6" t="n">
        <v>60</v>
      </c>
      <c r="Z106" s="6" t="n">
        <v>30</v>
      </c>
      <c r="AA106" s="6" t="n">
        <v>5</v>
      </c>
      <c r="AB106" s="8" t="n">
        <v>3</v>
      </c>
      <c r="AC106" s="6" t="n">
        <v>87.4</v>
      </c>
      <c r="AD106" s="5" t="n">
        <v>15</v>
      </c>
      <c r="AE106" s="6" t="n">
        <v>77.5</v>
      </c>
      <c r="AK106" s="8" t="n">
        <v>0.25</v>
      </c>
      <c r="AL106" s="8" t="n">
        <v>0.34</v>
      </c>
    </row>
    <row r="107" customFormat="false" ht="12.75" hidden="false" customHeight="false" outlineLevel="0" collapsed="false">
      <c r="A107" s="1" t="n">
        <v>2</v>
      </c>
      <c r="B107" s="1" t="s">
        <v>274</v>
      </c>
      <c r="C107" s="1" t="n">
        <v>1956</v>
      </c>
      <c r="D107" s="2" t="n">
        <v>6</v>
      </c>
      <c r="E107" s="3" t="s">
        <v>275</v>
      </c>
      <c r="G107" s="3" t="s">
        <v>276</v>
      </c>
      <c r="H107" s="20" t="n">
        <v>36007</v>
      </c>
      <c r="I107" s="5" t="n">
        <v>4.4</v>
      </c>
      <c r="J107" s="6" t="n">
        <v>136</v>
      </c>
      <c r="K107" s="6" t="n">
        <v>5</v>
      </c>
      <c r="N107" s="5" t="n">
        <v>30.9</v>
      </c>
      <c r="S107" s="1" t="n">
        <v>195</v>
      </c>
      <c r="U107" s="5" t="n">
        <v>0.4</v>
      </c>
      <c r="V107" s="5" t="n">
        <v>8.6</v>
      </c>
      <c r="W107" s="6" t="n">
        <v>2</v>
      </c>
      <c r="X107" s="6" t="n">
        <v>5</v>
      </c>
      <c r="Y107" s="6" t="n">
        <v>61</v>
      </c>
      <c r="Z107" s="6" t="n">
        <v>26</v>
      </c>
      <c r="AA107" s="6" t="n">
        <v>6</v>
      </c>
      <c r="AB107" s="8" t="n">
        <v>3.08</v>
      </c>
      <c r="AD107" s="5" t="n">
        <v>15</v>
      </c>
      <c r="AK107" s="8" t="n">
        <v>0.18</v>
      </c>
      <c r="AL107" s="8" t="n">
        <v>0.09</v>
      </c>
    </row>
    <row r="108" customFormat="false" ht="12.75" hidden="false" customHeight="false" outlineLevel="0" collapsed="false">
      <c r="A108" s="1" t="n">
        <v>2</v>
      </c>
      <c r="B108" s="1" t="s">
        <v>277</v>
      </c>
      <c r="C108" s="1" t="n">
        <v>1956</v>
      </c>
      <c r="D108" s="2" t="n">
        <v>6</v>
      </c>
      <c r="E108" s="3" t="s">
        <v>64</v>
      </c>
      <c r="G108" s="3" t="s">
        <v>278</v>
      </c>
      <c r="H108" s="20" t="n">
        <v>35927</v>
      </c>
      <c r="I108" s="5" t="n">
        <v>4.4</v>
      </c>
      <c r="J108" s="6" t="n">
        <v>130</v>
      </c>
      <c r="K108" s="6" t="n">
        <v>3</v>
      </c>
      <c r="N108" s="5" t="n">
        <v>29.5</v>
      </c>
      <c r="S108" s="1" t="n">
        <v>250</v>
      </c>
      <c r="U108" s="5" t="n">
        <v>0.5</v>
      </c>
      <c r="V108" s="5" t="n">
        <v>4.8</v>
      </c>
      <c r="W108" s="6" t="n">
        <v>3</v>
      </c>
      <c r="X108" s="6" t="n">
        <v>4</v>
      </c>
      <c r="Y108" s="6" t="n">
        <v>59</v>
      </c>
      <c r="Z108" s="6" t="n">
        <v>26</v>
      </c>
      <c r="AA108" s="6" t="n">
        <v>8</v>
      </c>
      <c r="AB108" s="8" t="n">
        <v>3.5</v>
      </c>
      <c r="AC108" s="6" t="n">
        <v>100</v>
      </c>
      <c r="AD108" s="5" t="n">
        <v>17.5</v>
      </c>
      <c r="AK108" s="8" t="n">
        <v>0.28</v>
      </c>
      <c r="AL108" s="8" t="n">
        <v>0.25</v>
      </c>
    </row>
    <row r="109" customFormat="false" ht="12.75" hidden="false" customHeight="false" outlineLevel="0" collapsed="false">
      <c r="A109" s="1" t="n">
        <v>2</v>
      </c>
      <c r="B109" s="1" t="s">
        <v>279</v>
      </c>
      <c r="C109" s="1" t="n">
        <v>1956</v>
      </c>
      <c r="D109" s="2" t="n">
        <v>6</v>
      </c>
      <c r="E109" s="3" t="s">
        <v>280</v>
      </c>
      <c r="G109" s="3" t="s">
        <v>281</v>
      </c>
      <c r="H109" s="20" t="n">
        <v>35864</v>
      </c>
      <c r="I109" s="5" t="n">
        <v>4.96</v>
      </c>
      <c r="J109" s="6" t="n">
        <v>151</v>
      </c>
      <c r="K109" s="6" t="n">
        <v>4</v>
      </c>
      <c r="L109" s="5" t="n">
        <v>43.3</v>
      </c>
      <c r="M109" s="6" t="n">
        <v>87</v>
      </c>
      <c r="N109" s="5" t="n">
        <v>30.4</v>
      </c>
      <c r="O109" s="6" t="n">
        <v>348</v>
      </c>
      <c r="P109" s="5" t="n">
        <v>13.5</v>
      </c>
      <c r="Q109" s="5" t="n">
        <v>9</v>
      </c>
      <c r="R109" s="5" t="n">
        <v>13.6</v>
      </c>
      <c r="S109" s="1" t="n">
        <v>287</v>
      </c>
      <c r="T109" s="7" t="n">
        <v>0.258</v>
      </c>
      <c r="U109" s="5" t="n">
        <v>0.6</v>
      </c>
      <c r="W109" s="6" t="n">
        <v>2</v>
      </c>
      <c r="X109" s="6" t="n">
        <v>6</v>
      </c>
      <c r="Y109" s="6" t="n">
        <v>65</v>
      </c>
      <c r="Z109" s="6" t="n">
        <v>23</v>
      </c>
      <c r="AA109" s="6" t="n">
        <v>4</v>
      </c>
      <c r="AC109" s="6" t="n">
        <v>94.7</v>
      </c>
      <c r="AD109" s="5" t="n">
        <v>22.5</v>
      </c>
      <c r="AK109" s="8" t="n">
        <v>0.38</v>
      </c>
      <c r="AL109" s="8" t="n">
        <v>0.37</v>
      </c>
      <c r="AM109" s="5" t="n">
        <v>6.82</v>
      </c>
      <c r="AN109" s="6" t="n">
        <v>83</v>
      </c>
      <c r="AU109" s="8" t="n">
        <v>0.72</v>
      </c>
      <c r="AV109" s="6" t="n">
        <v>860</v>
      </c>
      <c r="AW109" s="5" t="n">
        <v>9.6</v>
      </c>
      <c r="AX109" s="8" t="n">
        <v>0.06</v>
      </c>
      <c r="AY109" s="8" t="n">
        <v>0.9</v>
      </c>
      <c r="AZ109" s="8" t="n">
        <v>0.18</v>
      </c>
    </row>
    <row r="110" customFormat="false" ht="12.75" hidden="false" customHeight="false" outlineLevel="0" collapsed="false">
      <c r="A110" s="1" t="n">
        <v>2</v>
      </c>
      <c r="B110" s="1" t="s">
        <v>282</v>
      </c>
      <c r="C110" s="1" t="n">
        <v>1956</v>
      </c>
      <c r="D110" s="2" t="n">
        <v>6</v>
      </c>
      <c r="E110" s="3" t="s">
        <v>218</v>
      </c>
      <c r="G110" s="3" t="s">
        <v>209</v>
      </c>
      <c r="H110" s="20" t="n">
        <v>35857</v>
      </c>
      <c r="I110" s="5" t="n">
        <v>4.52</v>
      </c>
      <c r="J110" s="6" t="n">
        <v>159</v>
      </c>
      <c r="K110" s="6" t="n">
        <v>2</v>
      </c>
      <c r="L110" s="5" t="n">
        <v>45.5</v>
      </c>
      <c r="M110" s="6" t="n">
        <v>101</v>
      </c>
      <c r="N110" s="5" t="n">
        <v>35.3</v>
      </c>
      <c r="O110" s="6" t="n">
        <v>350</v>
      </c>
      <c r="P110" s="5" t="n">
        <v>14.5</v>
      </c>
      <c r="Q110" s="5" t="n">
        <v>8</v>
      </c>
      <c r="R110" s="5" t="n">
        <v>11.2</v>
      </c>
      <c r="S110" s="1" t="n">
        <v>329</v>
      </c>
      <c r="T110" s="7" t="n">
        <v>0.263</v>
      </c>
      <c r="U110" s="5" t="n">
        <v>0.5</v>
      </c>
      <c r="V110" s="5" t="n">
        <v>8</v>
      </c>
      <c r="W110" s="6" t="n">
        <v>1</v>
      </c>
      <c r="X110" s="6" t="n">
        <v>6</v>
      </c>
      <c r="Y110" s="6" t="n">
        <v>57</v>
      </c>
      <c r="Z110" s="6" t="n">
        <v>31</v>
      </c>
      <c r="AA110" s="6" t="n">
        <v>5</v>
      </c>
      <c r="AB110" s="8" t="n">
        <v>2</v>
      </c>
      <c r="AC110" s="6" t="n">
        <v>94.7</v>
      </c>
      <c r="AD110" s="5" t="n">
        <v>17.5</v>
      </c>
      <c r="AK110" s="8" t="n">
        <v>0.32</v>
      </c>
      <c r="AL110" s="8" t="n">
        <v>0.34</v>
      </c>
    </row>
    <row r="111" customFormat="false" ht="12.75" hidden="false" customHeight="false" outlineLevel="0" collapsed="false">
      <c r="A111" s="1" t="n">
        <v>3</v>
      </c>
      <c r="B111" s="1" t="s">
        <v>283</v>
      </c>
      <c r="C111" s="1" t="n">
        <v>1957</v>
      </c>
      <c r="D111" s="2" t="n">
        <v>5</v>
      </c>
      <c r="E111" s="3" t="s">
        <v>284</v>
      </c>
      <c r="F111" s="3" t="s">
        <v>70</v>
      </c>
      <c r="H111" s="20" t="n">
        <v>35633</v>
      </c>
      <c r="I111" s="5" t="n">
        <v>4.3</v>
      </c>
      <c r="J111" s="6" t="n">
        <v>130</v>
      </c>
      <c r="K111" s="6" t="n">
        <v>6</v>
      </c>
      <c r="N111" s="5" t="n">
        <v>30.2</v>
      </c>
      <c r="S111" s="1" t="n">
        <v>215</v>
      </c>
      <c r="U111" s="5" t="n">
        <v>0.5</v>
      </c>
      <c r="V111" s="5" t="n">
        <v>4.5</v>
      </c>
      <c r="W111" s="6" t="n">
        <v>0</v>
      </c>
      <c r="X111" s="6" t="n">
        <v>6</v>
      </c>
      <c r="Y111" s="6" t="n">
        <v>64</v>
      </c>
      <c r="Z111" s="6" t="n">
        <v>24</v>
      </c>
      <c r="AA111" s="6" t="n">
        <v>6</v>
      </c>
      <c r="AD111" s="5" t="n">
        <v>17.5</v>
      </c>
      <c r="AK111" s="8" t="n">
        <v>0.24</v>
      </c>
      <c r="AL111" s="8" t="n">
        <v>0.25</v>
      </c>
    </row>
    <row r="112" customFormat="false" ht="12.75" hidden="false" customHeight="false" outlineLevel="0" collapsed="false">
      <c r="A112" s="1" t="n">
        <v>3</v>
      </c>
      <c r="B112" s="1" t="s">
        <v>285</v>
      </c>
      <c r="C112" s="1" t="n">
        <v>1957</v>
      </c>
      <c r="D112" s="2" t="n">
        <v>5</v>
      </c>
      <c r="E112" s="3" t="s">
        <v>85</v>
      </c>
      <c r="H112" s="20" t="n">
        <v>35752</v>
      </c>
      <c r="I112" s="5" t="n">
        <v>4.94</v>
      </c>
      <c r="J112" s="6" t="n">
        <v>144</v>
      </c>
      <c r="K112" s="6" t="n">
        <v>4</v>
      </c>
      <c r="L112" s="5" t="n">
        <v>45</v>
      </c>
      <c r="M112" s="6" t="n">
        <v>91</v>
      </c>
      <c r="N112" s="5" t="n">
        <v>29.1</v>
      </c>
      <c r="O112" s="6" t="n">
        <v>320</v>
      </c>
      <c r="P112" s="5" t="n">
        <v>12.7</v>
      </c>
      <c r="Q112" s="5" t="n">
        <v>8.9</v>
      </c>
      <c r="R112" s="5" t="n">
        <v>12.2</v>
      </c>
      <c r="S112" s="1" t="n">
        <v>219</v>
      </c>
      <c r="T112" s="7" t="n">
        <v>0.194</v>
      </c>
      <c r="U112" s="5" t="n">
        <v>0.4</v>
      </c>
      <c r="V112" s="5" t="n">
        <v>9.5</v>
      </c>
      <c r="W112" s="6" t="n">
        <v>3</v>
      </c>
      <c r="X112" s="6" t="n">
        <v>3</v>
      </c>
      <c r="Y112" s="6" t="n">
        <v>69</v>
      </c>
      <c r="Z112" s="6" t="n">
        <v>22</v>
      </c>
      <c r="AA112" s="6" t="n">
        <v>3</v>
      </c>
      <c r="AD112" s="5" t="n">
        <v>12.5</v>
      </c>
      <c r="AK112" s="8" t="n">
        <v>0.28</v>
      </c>
      <c r="AL112" s="8" t="n">
        <v>0.31</v>
      </c>
    </row>
    <row r="113" customFormat="false" ht="12.75" hidden="false" customHeight="false" outlineLevel="0" collapsed="false">
      <c r="A113" s="1" t="n">
        <v>3</v>
      </c>
      <c r="B113" s="1" t="s">
        <v>286</v>
      </c>
      <c r="C113" s="1" t="n">
        <v>1957</v>
      </c>
      <c r="D113" s="2" t="n">
        <v>5</v>
      </c>
      <c r="E113" s="3" t="s">
        <v>287</v>
      </c>
      <c r="F113" s="3" t="s">
        <v>288</v>
      </c>
      <c r="H113" s="20" t="n">
        <v>35521</v>
      </c>
      <c r="I113" s="5" t="n">
        <v>4.6</v>
      </c>
      <c r="J113" s="6" t="n">
        <v>144</v>
      </c>
      <c r="K113" s="6" t="n">
        <v>4</v>
      </c>
      <c r="N113" s="5" t="n">
        <v>31.3</v>
      </c>
      <c r="S113" s="1" t="n">
        <v>195</v>
      </c>
      <c r="U113" s="5" t="n">
        <v>0.6</v>
      </c>
      <c r="V113" s="5" t="n">
        <v>6.3</v>
      </c>
      <c r="W113" s="6" t="n">
        <v>2</v>
      </c>
      <c r="X113" s="6" t="n">
        <v>8</v>
      </c>
      <c r="Y113" s="6" t="n">
        <v>60</v>
      </c>
      <c r="Z113" s="6" t="n">
        <v>22</v>
      </c>
      <c r="AA113" s="6" t="n">
        <v>8</v>
      </c>
      <c r="AB113" s="8" t="n">
        <v>3.08</v>
      </c>
      <c r="AC113" s="6" t="n">
        <v>94.7</v>
      </c>
    </row>
    <row r="114" customFormat="false" ht="12.75" hidden="false" customHeight="false" outlineLevel="0" collapsed="false">
      <c r="A114" s="1" t="n">
        <v>3</v>
      </c>
      <c r="B114" s="1" t="s">
        <v>289</v>
      </c>
      <c r="C114" s="1" t="n">
        <v>1957</v>
      </c>
      <c r="D114" s="2" t="n">
        <v>5</v>
      </c>
      <c r="E114" s="3" t="s">
        <v>290</v>
      </c>
      <c r="G114" s="3" t="s">
        <v>291</v>
      </c>
      <c r="H114" s="20" t="n">
        <v>35354</v>
      </c>
      <c r="I114" s="5" t="n">
        <v>4.6</v>
      </c>
      <c r="J114" s="6" t="n">
        <v>144</v>
      </c>
      <c r="K114" s="6" t="n">
        <v>4</v>
      </c>
      <c r="N114" s="5" t="n">
        <v>31.3</v>
      </c>
      <c r="S114" s="1" t="n">
        <v>190</v>
      </c>
      <c r="U114" s="5" t="n">
        <v>0.4</v>
      </c>
      <c r="V114" s="5" t="n">
        <v>5.1</v>
      </c>
      <c r="W114" s="6" t="n">
        <v>2</v>
      </c>
      <c r="X114" s="6" t="n">
        <v>1</v>
      </c>
      <c r="Y114" s="6" t="n">
        <v>67</v>
      </c>
      <c r="Z114" s="6" t="n">
        <v>24</v>
      </c>
      <c r="AA114" s="6" t="n">
        <v>6</v>
      </c>
      <c r="AB114" s="8" t="n">
        <v>3</v>
      </c>
      <c r="AD114" s="5" t="n">
        <v>12.5</v>
      </c>
      <c r="AK114" s="8" t="n">
        <v>0.5</v>
      </c>
      <c r="AL114" s="8" t="n">
        <v>0.7</v>
      </c>
    </row>
    <row r="115" customFormat="false" ht="12.75" hidden="false" customHeight="false" outlineLevel="0" collapsed="false">
      <c r="A115" s="1" t="n">
        <v>3</v>
      </c>
      <c r="B115" s="1" t="s">
        <v>292</v>
      </c>
      <c r="C115" s="1" t="n">
        <v>1957</v>
      </c>
      <c r="D115" s="2" t="n">
        <v>5</v>
      </c>
      <c r="E115" s="3" t="s">
        <v>85</v>
      </c>
      <c r="G115" s="3" t="s">
        <v>293</v>
      </c>
      <c r="H115" s="20" t="n">
        <v>35857</v>
      </c>
      <c r="I115" s="5" t="n">
        <v>4.15</v>
      </c>
      <c r="J115" s="6" t="n">
        <v>127</v>
      </c>
      <c r="K115" s="6" t="n">
        <v>4</v>
      </c>
      <c r="L115" s="5" t="n">
        <v>37.2</v>
      </c>
      <c r="M115" s="6" t="n">
        <v>90</v>
      </c>
      <c r="N115" s="5" t="n">
        <v>30.7</v>
      </c>
      <c r="O115" s="6" t="n">
        <v>342</v>
      </c>
      <c r="P115" s="5" t="n">
        <v>13.4</v>
      </c>
      <c r="Q115" s="5" t="n">
        <v>9</v>
      </c>
      <c r="R115" s="5" t="n">
        <v>9.2</v>
      </c>
      <c r="S115" s="1" t="n">
        <v>183</v>
      </c>
      <c r="T115" s="7" t="n">
        <v>0.164</v>
      </c>
      <c r="U115" s="5" t="n">
        <v>0.6</v>
      </c>
      <c r="V115" s="5" t="n">
        <v>5.3</v>
      </c>
      <c r="W115" s="6" t="n">
        <v>6</v>
      </c>
      <c r="X115" s="6" t="n">
        <v>4</v>
      </c>
      <c r="Y115" s="6" t="n">
        <v>53</v>
      </c>
      <c r="Z115" s="6" t="n">
        <v>30</v>
      </c>
      <c r="AA115" s="6" t="n">
        <v>7</v>
      </c>
      <c r="AD115" s="5" t="n">
        <v>17.5</v>
      </c>
      <c r="AK115" s="8" t="n">
        <v>0.36</v>
      </c>
      <c r="AL115" s="8" t="n">
        <v>0.37</v>
      </c>
    </row>
    <row r="116" customFormat="false" ht="12.75" hidden="false" customHeight="false" outlineLevel="0" collapsed="false">
      <c r="A116" s="1" t="n">
        <v>3</v>
      </c>
      <c r="B116" s="1" t="s">
        <v>294</v>
      </c>
      <c r="C116" s="1" t="n">
        <v>1957</v>
      </c>
      <c r="D116" s="2" t="n">
        <v>5</v>
      </c>
      <c r="E116" s="3" t="s">
        <v>85</v>
      </c>
      <c r="G116" s="3" t="s">
        <v>295</v>
      </c>
      <c r="H116" s="20" t="n">
        <v>35864</v>
      </c>
      <c r="I116" s="5" t="n">
        <v>4.6</v>
      </c>
      <c r="J116" s="6" t="n">
        <v>154</v>
      </c>
      <c r="L116" s="5" t="n">
        <v>43.5</v>
      </c>
      <c r="M116" s="6" t="n">
        <v>94</v>
      </c>
      <c r="N116" s="5" t="n">
        <v>33.5</v>
      </c>
      <c r="O116" s="6" t="n">
        <v>354</v>
      </c>
      <c r="P116" s="5" t="n">
        <v>12.9</v>
      </c>
      <c r="Q116" s="5" t="n">
        <v>7.6</v>
      </c>
      <c r="R116" s="5" t="n">
        <v>10.1</v>
      </c>
      <c r="S116" s="1" t="n">
        <v>219</v>
      </c>
      <c r="T116" s="7" t="n">
        <v>0.166</v>
      </c>
      <c r="U116" s="5" t="n">
        <v>0.6</v>
      </c>
      <c r="V116" s="5" t="n">
        <v>4.8</v>
      </c>
      <c r="W116" s="6" t="n">
        <v>2</v>
      </c>
      <c r="X116" s="6" t="n">
        <v>5</v>
      </c>
      <c r="Y116" s="6" t="n">
        <v>51</v>
      </c>
      <c r="Z116" s="6" t="n">
        <v>37</v>
      </c>
      <c r="AA116" s="6" t="n">
        <v>5</v>
      </c>
      <c r="AD116" s="5" t="n">
        <v>15</v>
      </c>
      <c r="AK116" s="8" t="n">
        <v>0.39</v>
      </c>
      <c r="AL116" s="8" t="n">
        <v>0.36</v>
      </c>
      <c r="AN116" s="6" t="n">
        <v>96</v>
      </c>
    </row>
    <row r="117" customFormat="false" ht="12.75" hidden="false" customHeight="false" outlineLevel="0" collapsed="false">
      <c r="A117" s="1" t="n">
        <v>3</v>
      </c>
      <c r="B117" s="1" t="s">
        <v>296</v>
      </c>
      <c r="C117" s="1" t="n">
        <v>1958</v>
      </c>
      <c r="D117" s="2" t="n">
        <v>5</v>
      </c>
      <c r="E117" s="3" t="s">
        <v>297</v>
      </c>
      <c r="F117" s="3" t="s">
        <v>298</v>
      </c>
      <c r="H117" s="20" t="n">
        <v>35775</v>
      </c>
      <c r="I117" s="5" t="n">
        <v>5</v>
      </c>
      <c r="J117" s="6" t="n">
        <v>150</v>
      </c>
      <c r="K117" s="6" t="n">
        <v>2</v>
      </c>
      <c r="N117" s="5" t="n">
        <v>30</v>
      </c>
      <c r="S117" s="1" t="n">
        <v>225</v>
      </c>
      <c r="U117" s="5" t="n">
        <v>0.7</v>
      </c>
      <c r="V117" s="5" t="n">
        <v>4.7</v>
      </c>
      <c r="W117" s="6" t="n">
        <v>2</v>
      </c>
      <c r="X117" s="6" t="n">
        <v>4</v>
      </c>
      <c r="Y117" s="6" t="n">
        <v>61</v>
      </c>
      <c r="Z117" s="6" t="n">
        <v>24</v>
      </c>
      <c r="AA117" s="6" t="n">
        <v>9</v>
      </c>
      <c r="AB117" s="8" t="n">
        <v>3.25</v>
      </c>
      <c r="AD117" s="5" t="n">
        <v>15</v>
      </c>
      <c r="AK117" s="8" t="n">
        <v>0.34</v>
      </c>
      <c r="AL117" s="8" t="n">
        <v>0.31</v>
      </c>
      <c r="AN117" s="6" t="n">
        <v>100</v>
      </c>
      <c r="AP117" s="5" t="n">
        <v>6.6</v>
      </c>
    </row>
    <row r="118" customFormat="false" ht="12.75" hidden="false" customHeight="false" outlineLevel="0" collapsed="false">
      <c r="A118" s="1" t="n">
        <v>3</v>
      </c>
      <c r="B118" s="1" t="s">
        <v>299</v>
      </c>
      <c r="C118" s="1" t="n">
        <v>1958</v>
      </c>
      <c r="D118" s="2" t="n">
        <v>5</v>
      </c>
      <c r="E118" s="3" t="s">
        <v>300</v>
      </c>
      <c r="G118" s="3" t="s">
        <v>301</v>
      </c>
      <c r="H118" s="20" t="n">
        <v>34628</v>
      </c>
      <c r="I118" s="5" t="n">
        <v>4.3</v>
      </c>
      <c r="J118" s="6" t="n">
        <v>130</v>
      </c>
      <c r="K118" s="6" t="n">
        <v>4</v>
      </c>
      <c r="N118" s="5" t="n">
        <v>30.2</v>
      </c>
      <c r="S118" s="1" t="n">
        <v>224</v>
      </c>
      <c r="U118" s="5" t="n">
        <v>0.6</v>
      </c>
      <c r="V118" s="5" t="n">
        <v>5.1</v>
      </c>
      <c r="W118" s="6" t="n">
        <v>6</v>
      </c>
      <c r="X118" s="6" t="n">
        <v>4</v>
      </c>
      <c r="Y118" s="6" t="n">
        <v>42</v>
      </c>
      <c r="Z118" s="6" t="n">
        <v>40</v>
      </c>
      <c r="AA118" s="6" t="n">
        <v>8</v>
      </c>
      <c r="AB118" s="8" t="n">
        <v>2.67</v>
      </c>
      <c r="AD118" s="5" t="n">
        <v>15</v>
      </c>
      <c r="AM118" s="5" t="n">
        <v>5.42</v>
      </c>
    </row>
    <row r="119" customFormat="false" ht="12.75" hidden="false" customHeight="false" outlineLevel="0" collapsed="false">
      <c r="A119" s="1" t="n">
        <v>3</v>
      </c>
      <c r="B119" s="1" t="s">
        <v>302</v>
      </c>
      <c r="C119" s="1" t="n">
        <v>1958</v>
      </c>
      <c r="D119" s="2" t="n">
        <v>5</v>
      </c>
      <c r="E119" s="3" t="s">
        <v>303</v>
      </c>
      <c r="G119" s="3" t="s">
        <v>147</v>
      </c>
      <c r="H119" s="20" t="n">
        <v>35907</v>
      </c>
      <c r="I119" s="5" t="n">
        <v>3.94</v>
      </c>
      <c r="J119" s="6" t="n">
        <v>134</v>
      </c>
      <c r="K119" s="6" t="n">
        <v>3</v>
      </c>
      <c r="L119" s="5" t="n">
        <v>37.1</v>
      </c>
      <c r="M119" s="6" t="n">
        <v>94</v>
      </c>
      <c r="N119" s="5" t="n">
        <v>34</v>
      </c>
      <c r="O119" s="6" t="n">
        <v>361</v>
      </c>
      <c r="P119" s="5" t="n">
        <v>13.2</v>
      </c>
      <c r="Q119" s="5" t="n">
        <v>9</v>
      </c>
      <c r="R119" s="5" t="n">
        <v>12.8</v>
      </c>
      <c r="S119" s="1" t="n">
        <v>411</v>
      </c>
      <c r="T119" s="7" t="n">
        <v>0.369</v>
      </c>
      <c r="U119" s="5" t="n">
        <v>0.5</v>
      </c>
      <c r="V119" s="5" t="n">
        <v>7.3</v>
      </c>
      <c r="W119" s="6" t="n">
        <v>2</v>
      </c>
      <c r="X119" s="6" t="n">
        <v>6</v>
      </c>
      <c r="Y119" s="6" t="n">
        <v>49</v>
      </c>
      <c r="Z119" s="6" t="n">
        <v>36</v>
      </c>
      <c r="AA119" s="6" t="n">
        <v>7</v>
      </c>
      <c r="AC119" s="6" t="n">
        <v>94.7</v>
      </c>
      <c r="AD119" s="5" t="n">
        <v>17.5</v>
      </c>
      <c r="AK119" s="8" t="n">
        <v>0.33</v>
      </c>
      <c r="AL119" s="8" t="n">
        <v>0.32</v>
      </c>
    </row>
    <row r="120" customFormat="false" ht="12.75" hidden="false" customHeight="false" outlineLevel="0" collapsed="false">
      <c r="A120" s="1" t="n">
        <v>3</v>
      </c>
      <c r="B120" s="1" t="s">
        <v>304</v>
      </c>
      <c r="C120" s="1" t="n">
        <v>1958</v>
      </c>
      <c r="D120" s="2" t="n">
        <v>5</v>
      </c>
      <c r="E120" s="3" t="s">
        <v>305</v>
      </c>
      <c r="F120" s="3" t="s">
        <v>306</v>
      </c>
      <c r="H120" s="20" t="n">
        <v>35509</v>
      </c>
      <c r="I120" s="5" t="n">
        <v>5</v>
      </c>
      <c r="J120" s="6" t="n">
        <v>149</v>
      </c>
      <c r="K120" s="6" t="n">
        <v>2</v>
      </c>
      <c r="N120" s="5" t="n">
        <v>29.8</v>
      </c>
      <c r="V120" s="5" t="n">
        <v>5.4</v>
      </c>
      <c r="W120" s="6" t="n">
        <v>3</v>
      </c>
      <c r="X120" s="6" t="n">
        <v>4</v>
      </c>
      <c r="Y120" s="6" t="n">
        <v>66</v>
      </c>
      <c r="Z120" s="6" t="n">
        <v>21</v>
      </c>
      <c r="AA120" s="6" t="n">
        <v>6</v>
      </c>
      <c r="AD120" s="5" t="n">
        <v>9.2</v>
      </c>
      <c r="AK120" s="8" t="n">
        <v>0.2</v>
      </c>
      <c r="AL120" s="8" t="n">
        <v>0.15</v>
      </c>
    </row>
    <row r="121" customFormat="false" ht="12.75" hidden="false" customHeight="false" outlineLevel="0" collapsed="false">
      <c r="A121" s="1" t="n">
        <v>3</v>
      </c>
      <c r="B121" s="1" t="s">
        <v>307</v>
      </c>
      <c r="C121" s="1" t="n">
        <v>1958</v>
      </c>
      <c r="D121" s="2" t="n">
        <v>5</v>
      </c>
      <c r="E121" s="3" t="s">
        <v>308</v>
      </c>
      <c r="G121" s="3" t="s">
        <v>309</v>
      </c>
      <c r="H121" s="20" t="n">
        <v>35626</v>
      </c>
      <c r="I121" s="5" t="n">
        <v>4.7</v>
      </c>
      <c r="J121" s="6" t="n">
        <v>146</v>
      </c>
      <c r="K121" s="6" t="n">
        <v>4</v>
      </c>
      <c r="N121" s="5" t="n">
        <v>31.1</v>
      </c>
      <c r="S121" s="1" t="n">
        <v>195</v>
      </c>
      <c r="U121" s="5" t="n">
        <v>0.6</v>
      </c>
      <c r="V121" s="5" t="n">
        <v>7.8</v>
      </c>
      <c r="W121" s="6" t="n">
        <v>2</v>
      </c>
      <c r="X121" s="6" t="n">
        <v>3</v>
      </c>
      <c r="Y121" s="6" t="n">
        <v>59</v>
      </c>
      <c r="Z121" s="6" t="n">
        <v>30</v>
      </c>
      <c r="AA121" s="6" t="n">
        <v>6</v>
      </c>
      <c r="AB121" s="8" t="n">
        <v>2.83</v>
      </c>
      <c r="AD121" s="5" t="n">
        <v>12.5</v>
      </c>
      <c r="AK121" s="8" t="n">
        <v>0.16</v>
      </c>
      <c r="AL121" s="8" t="n">
        <v>0.11</v>
      </c>
    </row>
    <row r="122" s="21" customFormat="true" ht="12.75" hidden="false" customHeight="false" outlineLevel="0" collapsed="false">
      <c r="A122" s="21" t="n">
        <v>3</v>
      </c>
      <c r="B122" s="21" t="s">
        <v>310</v>
      </c>
      <c r="C122" s="21" t="n">
        <v>1958</v>
      </c>
      <c r="D122" s="22" t="n">
        <v>5</v>
      </c>
      <c r="E122" s="23" t="s">
        <v>311</v>
      </c>
      <c r="F122" s="23"/>
      <c r="G122" s="23"/>
      <c r="H122" s="30" t="n">
        <v>35374</v>
      </c>
      <c r="I122" s="25" t="n">
        <v>4.4</v>
      </c>
      <c r="J122" s="26" t="n">
        <v>142</v>
      </c>
      <c r="K122" s="26" t="n">
        <v>6</v>
      </c>
      <c r="L122" s="25"/>
      <c r="M122" s="26"/>
      <c r="N122" s="25" t="n">
        <v>32.3</v>
      </c>
      <c r="O122" s="26"/>
      <c r="P122" s="25"/>
      <c r="Q122" s="25"/>
      <c r="R122" s="25"/>
      <c r="S122" s="27" t="n">
        <v>200</v>
      </c>
      <c r="T122" s="28"/>
      <c r="U122" s="25" t="n">
        <v>0.5</v>
      </c>
      <c r="V122" s="25" t="n">
        <v>4</v>
      </c>
      <c r="W122" s="26" t="n">
        <v>4</v>
      </c>
      <c r="X122" s="26" t="n">
        <v>0</v>
      </c>
      <c r="Y122" s="26" t="n">
        <v>47</v>
      </c>
      <c r="Z122" s="26" t="n">
        <v>42</v>
      </c>
      <c r="AA122" s="26" t="n">
        <v>7</v>
      </c>
      <c r="AB122" s="29"/>
      <c r="AC122" s="26" t="n">
        <v>90</v>
      </c>
      <c r="AD122" s="25" t="n">
        <v>8.2</v>
      </c>
      <c r="AE122" s="26"/>
      <c r="AF122" s="25"/>
      <c r="AG122" s="25"/>
      <c r="AH122" s="25"/>
      <c r="AI122" s="25"/>
      <c r="AJ122" s="25"/>
      <c r="AK122" s="29" t="n">
        <v>0.16</v>
      </c>
      <c r="AL122" s="29" t="n">
        <v>0.2</v>
      </c>
      <c r="AM122" s="25"/>
      <c r="AN122" s="26"/>
      <c r="AO122" s="25"/>
      <c r="AP122" s="25"/>
      <c r="AQ122" s="26"/>
      <c r="AR122" s="25"/>
      <c r="AS122" s="25"/>
      <c r="AT122" s="29"/>
      <c r="AU122" s="29"/>
      <c r="AV122" s="26"/>
      <c r="AW122" s="25"/>
      <c r="AX122" s="29"/>
      <c r="AY122" s="29"/>
      <c r="AZ122" s="29"/>
    </row>
    <row r="123" customFormat="false" ht="12.75" hidden="false" customHeight="false" outlineLevel="0" collapsed="false">
      <c r="A123" s="1" t="n">
        <v>3</v>
      </c>
      <c r="B123" s="1" t="s">
        <v>312</v>
      </c>
      <c r="C123" s="1" t="n">
        <v>1959</v>
      </c>
      <c r="D123" s="2" t="n">
        <v>5</v>
      </c>
      <c r="E123" s="3" t="s">
        <v>313</v>
      </c>
      <c r="H123" s="20" t="n">
        <v>34544</v>
      </c>
      <c r="I123" s="5" t="n">
        <v>4.5</v>
      </c>
      <c r="J123" s="6" t="n">
        <v>135</v>
      </c>
      <c r="K123" s="6" t="n">
        <v>3</v>
      </c>
      <c r="N123" s="5" t="n">
        <v>30</v>
      </c>
      <c r="S123" s="1" t="n">
        <v>228</v>
      </c>
      <c r="U123" s="5" t="n">
        <v>0.5</v>
      </c>
      <c r="V123" s="5" t="n">
        <v>4.7</v>
      </c>
      <c r="W123" s="6" t="n">
        <v>1</v>
      </c>
      <c r="X123" s="6" t="n">
        <v>8</v>
      </c>
      <c r="Y123" s="6" t="n">
        <v>49</v>
      </c>
      <c r="Z123" s="6" t="n">
        <v>38</v>
      </c>
      <c r="AA123" s="6" t="n">
        <v>4</v>
      </c>
      <c r="AB123" s="8" t="n">
        <v>2.67</v>
      </c>
      <c r="AD123" s="5" t="n">
        <v>15.5</v>
      </c>
      <c r="AE123" s="6" t="n">
        <v>80</v>
      </c>
      <c r="AM123" s="5" t="n">
        <v>6.9</v>
      </c>
    </row>
    <row r="124" customFormat="false" ht="12.75" hidden="false" customHeight="false" outlineLevel="0" collapsed="false">
      <c r="A124" s="1" t="n">
        <v>3</v>
      </c>
      <c r="B124" s="1" t="s">
        <v>314</v>
      </c>
      <c r="C124" s="1" t="n">
        <v>1960</v>
      </c>
      <c r="D124" s="2" t="n">
        <v>5</v>
      </c>
      <c r="E124" s="3" t="s">
        <v>236</v>
      </c>
      <c r="F124" s="3" t="s">
        <v>315</v>
      </c>
      <c r="H124" s="20" t="n">
        <v>35163</v>
      </c>
      <c r="I124" s="5" t="n">
        <v>5.1</v>
      </c>
      <c r="J124" s="6" t="n">
        <v>148</v>
      </c>
      <c r="K124" s="6" t="n">
        <v>5</v>
      </c>
      <c r="N124" s="5" t="n">
        <v>29</v>
      </c>
      <c r="S124" s="1" t="n">
        <v>250</v>
      </c>
      <c r="U124" s="5" t="n">
        <v>0.7</v>
      </c>
      <c r="V124" s="5" t="n">
        <v>4.5</v>
      </c>
      <c r="W124" s="6" t="n">
        <v>3</v>
      </c>
      <c r="X124" s="6" t="n">
        <v>2</v>
      </c>
      <c r="Y124" s="6" t="n">
        <v>59</v>
      </c>
      <c r="Z124" s="6" t="n">
        <v>31</v>
      </c>
      <c r="AA124" s="6" t="n">
        <v>5</v>
      </c>
      <c r="AD124" s="5" t="n">
        <v>15</v>
      </c>
      <c r="AK124" s="8" t="n">
        <v>0.28</v>
      </c>
      <c r="AL124" s="8" t="n">
        <v>0.33</v>
      </c>
    </row>
    <row r="125" customFormat="false" ht="12.75" hidden="false" customHeight="false" outlineLevel="0" collapsed="false">
      <c r="A125" s="1" t="n">
        <v>3</v>
      </c>
      <c r="B125" s="1" t="s">
        <v>316</v>
      </c>
      <c r="C125" s="1" t="n">
        <v>1960</v>
      </c>
      <c r="D125" s="2" t="n">
        <v>5</v>
      </c>
      <c r="E125" s="3" t="s">
        <v>317</v>
      </c>
      <c r="F125" s="3" t="s">
        <v>318</v>
      </c>
      <c r="H125" s="20" t="n">
        <v>35829</v>
      </c>
      <c r="I125" s="5" t="n">
        <v>5.1</v>
      </c>
      <c r="J125" s="6" t="n">
        <v>145</v>
      </c>
      <c r="K125" s="6" t="n">
        <v>2</v>
      </c>
      <c r="L125" s="5" t="n">
        <v>46.5</v>
      </c>
      <c r="M125" s="6" t="n">
        <v>91</v>
      </c>
      <c r="N125" s="5" t="n">
        <v>28.6</v>
      </c>
      <c r="O125" s="6" t="n">
        <v>313</v>
      </c>
      <c r="P125" s="5" t="n">
        <v>13.1</v>
      </c>
      <c r="Q125" s="5" t="n">
        <v>9.9</v>
      </c>
      <c r="R125" s="5" t="n">
        <v>14.5</v>
      </c>
      <c r="S125" s="1" t="n">
        <v>227</v>
      </c>
      <c r="T125" s="7" t="n">
        <v>0.225</v>
      </c>
      <c r="U125" s="5" t="n">
        <v>0.5</v>
      </c>
      <c r="V125" s="5" t="n">
        <v>5.1</v>
      </c>
      <c r="W125" s="6" t="n">
        <v>3</v>
      </c>
      <c r="X125" s="6" t="n">
        <v>4</v>
      </c>
      <c r="Y125" s="6" t="n">
        <v>57</v>
      </c>
      <c r="Z125" s="6" t="n">
        <v>31</v>
      </c>
      <c r="AA125" s="6" t="n">
        <v>5</v>
      </c>
      <c r="AD125" s="5" t="n">
        <v>17.5</v>
      </c>
      <c r="AK125" s="8" t="n">
        <v>0.38</v>
      </c>
      <c r="AL125" s="8" t="n">
        <v>0.34</v>
      </c>
      <c r="AM125" s="5" t="n">
        <v>5.4</v>
      </c>
      <c r="AN125" s="6" t="n">
        <v>85</v>
      </c>
      <c r="AQ125" s="6" t="n">
        <v>130</v>
      </c>
      <c r="AR125" s="5" t="n">
        <v>3.75</v>
      </c>
      <c r="AS125" s="5" t="n">
        <v>2.8</v>
      </c>
      <c r="AT125" s="8" t="n">
        <v>1.4</v>
      </c>
      <c r="AU125" s="8" t="n">
        <v>0.46</v>
      </c>
      <c r="AV125" s="6" t="n">
        <v>900</v>
      </c>
      <c r="AW125" s="5" t="n">
        <v>10.4</v>
      </c>
      <c r="AX125" s="8" t="n">
        <v>0.06</v>
      </c>
      <c r="AY125" s="8" t="n">
        <v>0.2</v>
      </c>
      <c r="AZ125" s="8" t="n">
        <v>0.18</v>
      </c>
    </row>
    <row r="126" customFormat="false" ht="12.75" hidden="false" customHeight="false" outlineLevel="0" collapsed="false">
      <c r="A126" s="1" t="n">
        <v>3</v>
      </c>
      <c r="B126" s="1" t="s">
        <v>319</v>
      </c>
      <c r="C126" s="1" t="n">
        <v>1960</v>
      </c>
      <c r="D126" s="2" t="n">
        <v>5</v>
      </c>
      <c r="E126" s="3" t="s">
        <v>320</v>
      </c>
      <c r="H126" s="20" t="n">
        <v>35136</v>
      </c>
      <c r="I126" s="5" t="n">
        <v>4.7</v>
      </c>
      <c r="J126" s="6" t="n">
        <v>132</v>
      </c>
      <c r="K126" s="6" t="n">
        <v>6</v>
      </c>
      <c r="N126" s="5" t="n">
        <v>28.1</v>
      </c>
      <c r="S126" s="1" t="n">
        <v>243</v>
      </c>
      <c r="U126" s="5" t="n">
        <v>0.5</v>
      </c>
      <c r="V126" s="5" t="n">
        <v>4.7</v>
      </c>
      <c r="W126" s="6" t="n">
        <v>4</v>
      </c>
      <c r="X126" s="6" t="n">
        <v>2</v>
      </c>
      <c r="Y126" s="6" t="n">
        <v>56</v>
      </c>
      <c r="Z126" s="6" t="n">
        <v>30</v>
      </c>
      <c r="AA126" s="6" t="n">
        <v>8</v>
      </c>
      <c r="AB126" s="8" t="n">
        <v>4</v>
      </c>
    </row>
    <row r="127" s="21" customFormat="true" ht="12.75" hidden="false" customHeight="false" outlineLevel="0" collapsed="false">
      <c r="A127" s="21" t="n">
        <v>3</v>
      </c>
      <c r="B127" s="21" t="s">
        <v>321</v>
      </c>
      <c r="C127" s="21" t="n">
        <v>1960</v>
      </c>
      <c r="D127" s="22" t="n">
        <v>5</v>
      </c>
      <c r="E127" s="23" t="s">
        <v>322</v>
      </c>
      <c r="F127" s="23"/>
      <c r="G127" s="23"/>
      <c r="H127" s="24" t="n">
        <v>35653</v>
      </c>
      <c r="I127" s="25" t="n">
        <v>4.5</v>
      </c>
      <c r="J127" s="26" t="n">
        <v>141</v>
      </c>
      <c r="K127" s="26" t="n">
        <v>5</v>
      </c>
      <c r="L127" s="25"/>
      <c r="M127" s="26"/>
      <c r="N127" s="25" t="n">
        <v>31.3</v>
      </c>
      <c r="O127" s="26"/>
      <c r="P127" s="25"/>
      <c r="Q127" s="25"/>
      <c r="R127" s="25"/>
      <c r="S127" s="27"/>
      <c r="T127" s="28"/>
      <c r="U127" s="25"/>
      <c r="V127" s="25" t="n">
        <v>8.3</v>
      </c>
      <c r="W127" s="26" t="n">
        <v>1</v>
      </c>
      <c r="X127" s="26" t="n">
        <v>3</v>
      </c>
      <c r="Y127" s="26" t="n">
        <v>51</v>
      </c>
      <c r="Z127" s="26" t="n">
        <v>36</v>
      </c>
      <c r="AA127" s="26" t="n">
        <v>9</v>
      </c>
      <c r="AB127" s="29"/>
      <c r="AC127" s="26" t="n">
        <v>89</v>
      </c>
      <c r="AD127" s="25" t="n">
        <v>14.8</v>
      </c>
      <c r="AE127" s="26"/>
      <c r="AF127" s="25"/>
      <c r="AG127" s="25"/>
      <c r="AH127" s="25"/>
      <c r="AI127" s="25"/>
      <c r="AJ127" s="25"/>
      <c r="AK127" s="29"/>
      <c r="AL127" s="29"/>
      <c r="AM127" s="25"/>
      <c r="AN127" s="26" t="n">
        <v>88.5</v>
      </c>
      <c r="AO127" s="25" t="n">
        <v>5.34</v>
      </c>
      <c r="AP127" s="25" t="n">
        <v>3.3</v>
      </c>
      <c r="AQ127" s="26"/>
      <c r="AR127" s="25"/>
      <c r="AS127" s="25"/>
      <c r="AT127" s="29"/>
      <c r="AU127" s="29"/>
      <c r="AV127" s="26"/>
      <c r="AW127" s="25"/>
      <c r="AX127" s="29"/>
      <c r="AY127" s="29"/>
      <c r="AZ127" s="29"/>
    </row>
    <row r="128" customFormat="false" ht="12.75" hidden="false" customHeight="false" outlineLevel="0" collapsed="false">
      <c r="A128" s="1" t="n">
        <v>3</v>
      </c>
      <c r="B128" s="1" t="s">
        <v>323</v>
      </c>
      <c r="C128" s="1" t="n">
        <v>1961</v>
      </c>
      <c r="D128" s="2" t="n">
        <v>5</v>
      </c>
      <c r="E128" s="3" t="s">
        <v>324</v>
      </c>
      <c r="F128" s="3" t="s">
        <v>325</v>
      </c>
      <c r="H128" s="20" t="n">
        <v>35675</v>
      </c>
      <c r="I128" s="5" t="n">
        <v>4.5</v>
      </c>
      <c r="J128" s="6" t="n">
        <v>142</v>
      </c>
      <c r="K128" s="6" t="n">
        <v>6</v>
      </c>
      <c r="N128" s="5" t="n">
        <v>31.5</v>
      </c>
      <c r="S128" s="1" t="n">
        <v>225</v>
      </c>
      <c r="U128" s="5" t="n">
        <v>0.6</v>
      </c>
      <c r="V128" s="5" t="n">
        <v>5</v>
      </c>
      <c r="W128" s="6" t="n">
        <v>2</v>
      </c>
      <c r="X128" s="6" t="n">
        <v>4</v>
      </c>
      <c r="Y128" s="6" t="n">
        <v>60</v>
      </c>
      <c r="Z128" s="6" t="n">
        <v>30</v>
      </c>
      <c r="AA128" s="6" t="n">
        <v>4</v>
      </c>
      <c r="AB128" s="8" t="n">
        <v>2</v>
      </c>
      <c r="AC128" s="6" t="n">
        <v>87.4</v>
      </c>
      <c r="AD128" s="5" t="n">
        <v>15</v>
      </c>
      <c r="AE128" s="6" t="n">
        <v>72</v>
      </c>
      <c r="AK128" s="8" t="n">
        <v>0.34</v>
      </c>
      <c r="AL128" s="8" t="n">
        <v>0.4</v>
      </c>
      <c r="AM128" s="5" t="n">
        <v>6.05</v>
      </c>
      <c r="AO128" s="5" t="n">
        <v>5.8</v>
      </c>
    </row>
    <row r="129" customFormat="false" ht="12.75" hidden="false" customHeight="false" outlineLevel="0" collapsed="false">
      <c r="A129" s="1" t="n">
        <v>3</v>
      </c>
      <c r="B129" s="1" t="s">
        <v>326</v>
      </c>
      <c r="C129" s="1" t="n">
        <v>1961</v>
      </c>
      <c r="D129" s="2" t="n">
        <v>5</v>
      </c>
      <c r="E129" s="3" t="s">
        <v>327</v>
      </c>
      <c r="G129" s="3" t="s">
        <v>328</v>
      </c>
      <c r="H129" s="20" t="n">
        <v>35035</v>
      </c>
      <c r="I129" s="5" t="n">
        <v>4.6</v>
      </c>
      <c r="J129" s="6" t="n">
        <v>142</v>
      </c>
      <c r="K129" s="6" t="n">
        <v>7</v>
      </c>
      <c r="N129" s="5" t="n">
        <v>30.9</v>
      </c>
      <c r="V129" s="5" t="n">
        <v>6.5</v>
      </c>
      <c r="W129" s="6" t="n">
        <v>3</v>
      </c>
      <c r="X129" s="6" t="n">
        <v>2</v>
      </c>
      <c r="Y129" s="6" t="n">
        <v>64</v>
      </c>
      <c r="Z129" s="6" t="n">
        <v>27</v>
      </c>
      <c r="AA129" s="6" t="n">
        <v>4</v>
      </c>
      <c r="AD129" s="5" t="n">
        <v>12.5</v>
      </c>
      <c r="AE129" s="6" t="n">
        <v>66</v>
      </c>
      <c r="AK129" s="8" t="n">
        <v>0.42</v>
      </c>
      <c r="AL129" s="8" t="n">
        <v>0.4</v>
      </c>
    </row>
    <row r="130" customFormat="false" ht="12.75" hidden="false" customHeight="false" outlineLevel="0" collapsed="false">
      <c r="A130" s="1" t="n">
        <v>3</v>
      </c>
      <c r="B130" s="1" t="s">
        <v>329</v>
      </c>
      <c r="C130" s="1" t="n">
        <v>1961</v>
      </c>
      <c r="D130" s="2" t="n">
        <v>5</v>
      </c>
      <c r="E130" s="3" t="s">
        <v>64</v>
      </c>
      <c r="G130" s="3" t="s">
        <v>164</v>
      </c>
      <c r="H130" s="20" t="n">
        <v>35230</v>
      </c>
      <c r="I130" s="5" t="n">
        <v>4.4</v>
      </c>
      <c r="J130" s="6" t="n">
        <v>136</v>
      </c>
      <c r="K130" s="6" t="n">
        <v>5</v>
      </c>
      <c r="N130" s="5" t="n">
        <v>30.9</v>
      </c>
      <c r="S130" s="1" t="n">
        <v>210</v>
      </c>
      <c r="U130" s="5" t="n">
        <v>0.4</v>
      </c>
      <c r="V130" s="5" t="n">
        <v>5.2</v>
      </c>
      <c r="W130" s="6" t="n">
        <v>2</v>
      </c>
      <c r="X130" s="6" t="n">
        <v>3</v>
      </c>
      <c r="Y130" s="6" t="n">
        <v>52</v>
      </c>
      <c r="Z130" s="6" t="n">
        <v>36</v>
      </c>
      <c r="AA130" s="6" t="n">
        <v>7</v>
      </c>
      <c r="AD130" s="5" t="n">
        <v>12.5</v>
      </c>
      <c r="AK130" s="8" t="n">
        <v>0.51</v>
      </c>
      <c r="AL130" s="8" t="n">
        <v>0.72</v>
      </c>
    </row>
    <row r="131" s="21" customFormat="true" ht="12.75" hidden="false" customHeight="false" outlineLevel="0" collapsed="false">
      <c r="A131" s="21" t="n">
        <v>3</v>
      </c>
      <c r="B131" s="21" t="s">
        <v>330</v>
      </c>
      <c r="C131" s="21" t="n">
        <v>1961</v>
      </c>
      <c r="D131" s="22" t="n">
        <v>5</v>
      </c>
      <c r="E131" s="23" t="s">
        <v>331</v>
      </c>
      <c r="F131" s="23"/>
      <c r="G131" s="23"/>
      <c r="H131" s="24" t="n">
        <v>35247</v>
      </c>
      <c r="I131" s="25" t="n">
        <v>4</v>
      </c>
      <c r="J131" s="26" t="n">
        <v>118</v>
      </c>
      <c r="K131" s="26" t="n">
        <v>13</v>
      </c>
      <c r="L131" s="25"/>
      <c r="M131" s="26"/>
      <c r="N131" s="25" t="n">
        <v>29.5</v>
      </c>
      <c r="O131" s="26"/>
      <c r="P131" s="25"/>
      <c r="Q131" s="25"/>
      <c r="R131" s="25"/>
      <c r="S131" s="27"/>
      <c r="T131" s="28"/>
      <c r="U131" s="25"/>
      <c r="V131" s="25" t="n">
        <v>8.2</v>
      </c>
      <c r="W131" s="26" t="n">
        <v>3</v>
      </c>
      <c r="X131" s="26" t="n">
        <v>4</v>
      </c>
      <c r="Y131" s="26" t="n">
        <v>72</v>
      </c>
      <c r="Z131" s="26" t="n">
        <v>18</v>
      </c>
      <c r="AA131" s="26" t="n">
        <v>3</v>
      </c>
      <c r="AB131" s="29"/>
      <c r="AC131" s="26"/>
      <c r="AD131" s="25"/>
      <c r="AE131" s="26"/>
      <c r="AF131" s="25"/>
      <c r="AG131" s="25"/>
      <c r="AH131" s="25"/>
      <c r="AI131" s="25"/>
      <c r="AJ131" s="25"/>
      <c r="AK131" s="29"/>
      <c r="AL131" s="29"/>
      <c r="AM131" s="25"/>
      <c r="AN131" s="26"/>
      <c r="AO131" s="25"/>
      <c r="AP131" s="25"/>
      <c r="AQ131" s="26"/>
      <c r="AR131" s="25"/>
      <c r="AS131" s="25"/>
      <c r="AT131" s="29"/>
      <c r="AU131" s="29"/>
      <c r="AV131" s="26"/>
      <c r="AW131" s="25"/>
      <c r="AX131" s="29"/>
      <c r="AY131" s="29"/>
      <c r="AZ131" s="29"/>
    </row>
    <row r="132" customFormat="false" ht="12.75" hidden="false" customHeight="false" outlineLevel="0" collapsed="false">
      <c r="A132" s="1" t="n">
        <v>3</v>
      </c>
      <c r="B132" s="1" t="s">
        <v>332</v>
      </c>
      <c r="C132" s="1" t="n">
        <v>1962</v>
      </c>
      <c r="D132" s="2" t="n">
        <v>5</v>
      </c>
      <c r="E132" s="3" t="s">
        <v>333</v>
      </c>
      <c r="G132" s="3" t="s">
        <v>334</v>
      </c>
      <c r="H132" s="20" t="n">
        <v>35146</v>
      </c>
      <c r="I132" s="5" t="n">
        <v>4.5</v>
      </c>
      <c r="J132" s="6" t="n">
        <v>141</v>
      </c>
      <c r="K132" s="6" t="n">
        <v>8</v>
      </c>
      <c r="N132" s="5" t="n">
        <v>31.3</v>
      </c>
      <c r="S132" s="1" t="n">
        <v>225</v>
      </c>
      <c r="U132" s="5" t="n">
        <v>0.6</v>
      </c>
      <c r="V132" s="5" t="n">
        <v>4</v>
      </c>
      <c r="W132" s="6" t="n">
        <v>1</v>
      </c>
      <c r="X132" s="6" t="n">
        <v>7</v>
      </c>
      <c r="Y132" s="6" t="n">
        <v>52</v>
      </c>
      <c r="Z132" s="6" t="n">
        <v>34</v>
      </c>
      <c r="AA132" s="6" t="n">
        <v>6</v>
      </c>
      <c r="AB132" s="8" t="n">
        <v>3.33</v>
      </c>
      <c r="AC132" s="6" t="n">
        <v>100</v>
      </c>
      <c r="AD132" s="5" t="n">
        <v>20</v>
      </c>
      <c r="AK132" s="8" t="n">
        <v>0.5</v>
      </c>
      <c r="AL132" s="8" t="n">
        <v>0.7</v>
      </c>
      <c r="AQ132" s="6" t="n">
        <v>136</v>
      </c>
      <c r="AR132" s="5" t="n">
        <v>2.75</v>
      </c>
      <c r="AS132" s="5" t="n">
        <v>3.3</v>
      </c>
      <c r="AT132" s="8" t="n">
        <v>0.54</v>
      </c>
      <c r="AU132" s="8" t="n">
        <v>0.6</v>
      </c>
      <c r="AV132" s="6" t="n">
        <v>560</v>
      </c>
      <c r="AW132" s="5" t="n">
        <v>15.4</v>
      </c>
      <c r="AX132" s="8" t="n">
        <v>0.06</v>
      </c>
      <c r="AY132" s="8" t="n">
        <v>0.4</v>
      </c>
      <c r="AZ132" s="8" t="n">
        <v>0.18</v>
      </c>
    </row>
    <row r="133" customFormat="false" ht="12.75" hidden="false" customHeight="false" outlineLevel="0" collapsed="false">
      <c r="A133" s="1" t="n">
        <v>3</v>
      </c>
      <c r="B133" s="1" t="s">
        <v>335</v>
      </c>
      <c r="C133" s="1" t="n">
        <v>1963</v>
      </c>
      <c r="D133" s="2" t="n">
        <v>5</v>
      </c>
      <c r="E133" s="3" t="s">
        <v>336</v>
      </c>
      <c r="H133" s="20" t="n">
        <v>35249</v>
      </c>
      <c r="I133" s="5" t="n">
        <v>4.5</v>
      </c>
      <c r="J133" s="6" t="n">
        <v>138</v>
      </c>
      <c r="K133" s="6" t="n">
        <v>8</v>
      </c>
      <c r="N133" s="5" t="n">
        <v>30.7</v>
      </c>
      <c r="S133" s="1" t="n">
        <v>205</v>
      </c>
      <c r="U133" s="5" t="n">
        <v>0.6</v>
      </c>
      <c r="V133" s="5" t="n">
        <v>6.3</v>
      </c>
      <c r="W133" s="6" t="n">
        <v>1</v>
      </c>
      <c r="X133" s="6" t="n">
        <v>3</v>
      </c>
      <c r="Y133" s="6" t="n">
        <v>56</v>
      </c>
      <c r="Z133" s="6" t="n">
        <v>34</v>
      </c>
      <c r="AA133" s="6" t="n">
        <v>6</v>
      </c>
      <c r="AB133" s="8" t="n">
        <v>3</v>
      </c>
      <c r="AC133" s="6" t="n">
        <v>92.5</v>
      </c>
      <c r="AD133" s="5" t="n">
        <v>15</v>
      </c>
      <c r="AK133" s="8" t="n">
        <v>0.51</v>
      </c>
      <c r="AL133" s="8" t="n">
        <v>0.72</v>
      </c>
    </row>
    <row r="134" customFormat="false" ht="12.75" hidden="false" customHeight="false" outlineLevel="0" collapsed="false">
      <c r="A134" s="1" t="n">
        <v>3</v>
      </c>
      <c r="B134" s="1" t="s">
        <v>337</v>
      </c>
      <c r="C134" s="1" t="n">
        <v>1963</v>
      </c>
      <c r="D134" s="2" t="n">
        <v>5</v>
      </c>
      <c r="E134" s="3" t="s">
        <v>64</v>
      </c>
      <c r="F134" s="3" t="s">
        <v>164</v>
      </c>
      <c r="H134" s="20" t="n">
        <v>35205</v>
      </c>
      <c r="I134" s="5" t="n">
        <v>4.4</v>
      </c>
      <c r="J134" s="6" t="n">
        <v>134</v>
      </c>
      <c r="K134" s="6" t="n">
        <v>4</v>
      </c>
      <c r="N134" s="5" t="n">
        <v>30.5</v>
      </c>
      <c r="S134" s="1" t="n">
        <v>220</v>
      </c>
      <c r="U134" s="5" t="n">
        <v>0.7</v>
      </c>
      <c r="V134" s="5" t="n">
        <v>5</v>
      </c>
      <c r="W134" s="6" t="n">
        <v>2</v>
      </c>
      <c r="X134" s="6" t="n">
        <v>2</v>
      </c>
      <c r="Y134" s="6" t="n">
        <v>54</v>
      </c>
      <c r="Z134" s="6" t="n">
        <v>34</v>
      </c>
      <c r="AA134" s="6" t="n">
        <v>8</v>
      </c>
      <c r="AB134" s="8" t="n">
        <v>4</v>
      </c>
      <c r="AD134" s="5" t="n">
        <v>17.5</v>
      </c>
      <c r="AK134" s="8" t="n">
        <v>0.42</v>
      </c>
      <c r="AL134" s="8" t="n">
        <v>0.7</v>
      </c>
    </row>
    <row r="135" customFormat="false" ht="12.75" hidden="false" customHeight="false" outlineLevel="0" collapsed="false">
      <c r="A135" s="1" t="n">
        <v>3</v>
      </c>
      <c r="B135" s="1" t="s">
        <v>338</v>
      </c>
      <c r="C135" s="1" t="n">
        <v>1964</v>
      </c>
      <c r="D135" s="2" t="n">
        <v>5</v>
      </c>
      <c r="E135" s="3" t="s">
        <v>339</v>
      </c>
      <c r="G135" s="3" t="s">
        <v>340</v>
      </c>
      <c r="H135" s="20" t="n">
        <v>34960</v>
      </c>
      <c r="I135" s="5" t="n">
        <v>4.8</v>
      </c>
      <c r="J135" s="6" t="n">
        <v>136</v>
      </c>
      <c r="K135" s="6" t="n">
        <v>3</v>
      </c>
      <c r="N135" s="5" t="n">
        <v>28.3</v>
      </c>
      <c r="S135" s="1" t="n">
        <v>190</v>
      </c>
      <c r="U135" s="5" t="n">
        <v>0.4</v>
      </c>
      <c r="V135" s="5" t="n">
        <v>4.9</v>
      </c>
      <c r="W135" s="6" t="n">
        <v>4</v>
      </c>
      <c r="X135" s="6" t="n">
        <v>4</v>
      </c>
      <c r="Y135" s="6" t="n">
        <v>64</v>
      </c>
      <c r="Z135" s="6" t="n">
        <v>20</v>
      </c>
      <c r="AA135" s="6" t="n">
        <v>8</v>
      </c>
      <c r="AB135" s="8" t="n">
        <v>3</v>
      </c>
      <c r="AD135" s="5" t="n">
        <v>15</v>
      </c>
      <c r="AK135" s="8" t="n">
        <v>0.5</v>
      </c>
      <c r="AL135" s="8" t="n">
        <v>0.7</v>
      </c>
    </row>
    <row r="136" customFormat="false" ht="12.75" hidden="false" customHeight="false" outlineLevel="0" collapsed="false">
      <c r="A136" s="1" t="n">
        <v>3</v>
      </c>
      <c r="B136" s="1" t="s">
        <v>341</v>
      </c>
      <c r="C136" s="1" t="n">
        <v>1964</v>
      </c>
      <c r="D136" s="2" t="n">
        <v>5</v>
      </c>
      <c r="E136" s="3" t="s">
        <v>142</v>
      </c>
      <c r="G136" s="3" t="s">
        <v>342</v>
      </c>
      <c r="H136" s="20" t="n">
        <v>35192</v>
      </c>
      <c r="I136" s="5" t="n">
        <v>4.5</v>
      </c>
      <c r="J136" s="6" t="n">
        <v>136</v>
      </c>
      <c r="K136" s="6" t="n">
        <v>2</v>
      </c>
      <c r="N136" s="5" t="n">
        <v>30.2</v>
      </c>
      <c r="S136" s="1" t="n">
        <v>206</v>
      </c>
      <c r="U136" s="5" t="n">
        <v>0.7</v>
      </c>
      <c r="V136" s="5" t="n">
        <v>5.1</v>
      </c>
      <c r="W136" s="6" t="n">
        <v>2</v>
      </c>
      <c r="X136" s="6" t="n">
        <v>4</v>
      </c>
      <c r="Y136" s="6" t="n">
        <v>68</v>
      </c>
      <c r="Z136" s="6" t="n">
        <v>23</v>
      </c>
      <c r="AA136" s="6" t="n">
        <v>3</v>
      </c>
      <c r="AB136" s="8" t="n">
        <v>3.67</v>
      </c>
      <c r="AD136" s="5" t="n">
        <v>15</v>
      </c>
      <c r="AE136" s="6" t="n">
        <v>69</v>
      </c>
      <c r="AK136" s="8" t="n">
        <v>0.42</v>
      </c>
      <c r="AL136" s="8" t="n">
        <v>0.7</v>
      </c>
    </row>
    <row r="137" s="21" customFormat="true" ht="12.75" hidden="false" customHeight="false" outlineLevel="0" collapsed="false">
      <c r="A137" s="21" t="n">
        <v>3</v>
      </c>
      <c r="B137" s="21" t="s">
        <v>343</v>
      </c>
      <c r="C137" s="21" t="n">
        <v>1964</v>
      </c>
      <c r="D137" s="22" t="n">
        <v>5</v>
      </c>
      <c r="E137" s="23" t="s">
        <v>344</v>
      </c>
      <c r="F137" s="23"/>
      <c r="G137" s="23" t="n">
        <v>25.194</v>
      </c>
      <c r="H137" s="24" t="n">
        <v>34743</v>
      </c>
      <c r="I137" s="25" t="n">
        <v>4.7</v>
      </c>
      <c r="J137" s="26" t="n">
        <v>151</v>
      </c>
      <c r="K137" s="26" t="n">
        <v>3</v>
      </c>
      <c r="L137" s="25"/>
      <c r="M137" s="26"/>
      <c r="N137" s="25" t="n">
        <v>32.1</v>
      </c>
      <c r="O137" s="26"/>
      <c r="P137" s="25"/>
      <c r="Q137" s="25"/>
      <c r="R137" s="25"/>
      <c r="S137" s="27" t="n">
        <v>225</v>
      </c>
      <c r="T137" s="28"/>
      <c r="U137" s="25" t="n">
        <v>4</v>
      </c>
      <c r="V137" s="25" t="n">
        <v>5.2</v>
      </c>
      <c r="W137" s="26" t="n">
        <v>2</v>
      </c>
      <c r="X137" s="26" t="n">
        <v>1</v>
      </c>
      <c r="Y137" s="26" t="n">
        <v>66</v>
      </c>
      <c r="Z137" s="26" t="n">
        <v>28</v>
      </c>
      <c r="AA137" s="26" t="n">
        <v>3</v>
      </c>
      <c r="AB137" s="29"/>
      <c r="AC137" s="26" t="n">
        <v>87</v>
      </c>
      <c r="AD137" s="25" t="n">
        <v>9.3</v>
      </c>
      <c r="AE137" s="26"/>
      <c r="AF137" s="25"/>
      <c r="AG137" s="25"/>
      <c r="AH137" s="25"/>
      <c r="AI137" s="25"/>
      <c r="AJ137" s="25"/>
      <c r="AK137" s="29" t="n">
        <v>0.3</v>
      </c>
      <c r="AL137" s="29" t="n">
        <v>0.4</v>
      </c>
      <c r="AM137" s="25"/>
      <c r="AN137" s="26" t="n">
        <v>90</v>
      </c>
      <c r="AO137" s="25" t="n">
        <v>3.3</v>
      </c>
      <c r="AP137" s="25" t="n">
        <v>8.2</v>
      </c>
      <c r="AQ137" s="26"/>
      <c r="AR137" s="25"/>
      <c r="AS137" s="25"/>
      <c r="AT137" s="29"/>
      <c r="AU137" s="29"/>
      <c r="AV137" s="26"/>
      <c r="AW137" s="25"/>
      <c r="AX137" s="29"/>
      <c r="AY137" s="29"/>
      <c r="AZ137" s="29"/>
    </row>
    <row r="138" customFormat="false" ht="12.75" hidden="false" customHeight="false" outlineLevel="0" collapsed="false">
      <c r="A138" s="1" t="n">
        <v>3</v>
      </c>
      <c r="B138" s="1" t="s">
        <v>345</v>
      </c>
      <c r="C138" s="1" t="n">
        <v>1965</v>
      </c>
      <c r="D138" s="2" t="n">
        <v>5</v>
      </c>
      <c r="E138" s="3" t="s">
        <v>346</v>
      </c>
      <c r="H138" s="20" t="n">
        <v>35296</v>
      </c>
      <c r="I138" s="5" t="n">
        <v>4.3</v>
      </c>
      <c r="J138" s="6" t="n">
        <v>131</v>
      </c>
      <c r="K138" s="6" t="n">
        <v>3</v>
      </c>
      <c r="N138" s="5" t="n">
        <v>30.5</v>
      </c>
      <c r="S138" s="1" t="n">
        <v>215</v>
      </c>
      <c r="U138" s="5" t="n">
        <v>0.6</v>
      </c>
      <c r="V138" s="5" t="n">
        <v>5.5</v>
      </c>
      <c r="W138" s="6" t="n">
        <v>2</v>
      </c>
      <c r="X138" s="6" t="n">
        <v>3</v>
      </c>
      <c r="Y138" s="6" t="n">
        <v>47</v>
      </c>
      <c r="Z138" s="6" t="n">
        <v>40</v>
      </c>
      <c r="AA138" s="6" t="n">
        <v>8</v>
      </c>
      <c r="AB138" s="8" t="n">
        <v>2</v>
      </c>
      <c r="AD138" s="5" t="n">
        <v>20</v>
      </c>
      <c r="AK138" s="8" t="n">
        <v>0.44</v>
      </c>
      <c r="AL138" s="8" t="n">
        <v>0.58</v>
      </c>
    </row>
    <row r="139" s="21" customFormat="true" ht="12.75" hidden="false" customHeight="false" outlineLevel="0" collapsed="false">
      <c r="A139" s="21" t="n">
        <v>3</v>
      </c>
      <c r="B139" s="21" t="s">
        <v>347</v>
      </c>
      <c r="C139" s="21" t="n">
        <v>1965</v>
      </c>
      <c r="D139" s="22" t="n">
        <v>5</v>
      </c>
      <c r="E139" s="23" t="s">
        <v>348</v>
      </c>
      <c r="F139" s="23" t="n">
        <v>23.5</v>
      </c>
      <c r="H139" s="24" t="n">
        <v>34631</v>
      </c>
      <c r="I139" s="25" t="n">
        <v>5</v>
      </c>
      <c r="J139" s="26" t="n">
        <v>150</v>
      </c>
      <c r="K139" s="26"/>
      <c r="L139" s="25"/>
      <c r="M139" s="26"/>
      <c r="N139" s="25" t="n">
        <v>30</v>
      </c>
      <c r="O139" s="26"/>
      <c r="P139" s="25"/>
      <c r="Q139" s="25"/>
      <c r="R139" s="25"/>
      <c r="S139" s="27" t="n">
        <v>230</v>
      </c>
      <c r="T139" s="28"/>
      <c r="U139" s="25"/>
      <c r="V139" s="25" t="n">
        <v>7.8</v>
      </c>
      <c r="W139" s="26" t="n">
        <v>2</v>
      </c>
      <c r="X139" s="26" t="n">
        <v>5</v>
      </c>
      <c r="Y139" s="26" t="n">
        <v>54</v>
      </c>
      <c r="Z139" s="26" t="n">
        <v>30</v>
      </c>
      <c r="AA139" s="26" t="n">
        <v>9</v>
      </c>
      <c r="AB139" s="29" t="n">
        <v>2.67</v>
      </c>
      <c r="AC139" s="26"/>
      <c r="AD139" s="25" t="n">
        <v>15</v>
      </c>
      <c r="AE139" s="26" t="n">
        <v>71</v>
      </c>
      <c r="AF139" s="25"/>
      <c r="AG139" s="25"/>
      <c r="AH139" s="25"/>
      <c r="AI139" s="25"/>
      <c r="AJ139" s="25"/>
      <c r="AK139" s="29" t="n">
        <v>0.2</v>
      </c>
      <c r="AL139" s="29" t="n">
        <v>0.4</v>
      </c>
      <c r="AM139" s="25"/>
      <c r="AN139" s="26"/>
      <c r="AO139" s="25"/>
      <c r="AP139" s="25"/>
      <c r="AQ139" s="26"/>
      <c r="AR139" s="25"/>
      <c r="AS139" s="25"/>
      <c r="AT139" s="29"/>
      <c r="AU139" s="29"/>
      <c r="AV139" s="26"/>
      <c r="AW139" s="25"/>
      <c r="AX139" s="29"/>
      <c r="AY139" s="29"/>
      <c r="AZ139" s="29"/>
    </row>
    <row r="140" customFormat="false" ht="12.75" hidden="false" customHeight="false" outlineLevel="0" collapsed="false">
      <c r="A140" s="1" t="n">
        <v>3</v>
      </c>
      <c r="B140" s="1" t="s">
        <v>349</v>
      </c>
      <c r="C140" s="1" t="n">
        <v>1966</v>
      </c>
      <c r="D140" s="2" t="n">
        <v>5</v>
      </c>
      <c r="E140" s="3" t="s">
        <v>350</v>
      </c>
      <c r="H140" s="20" t="n">
        <v>35135</v>
      </c>
      <c r="I140" s="5" t="n">
        <v>5.2</v>
      </c>
      <c r="J140" s="6" t="n">
        <v>164</v>
      </c>
      <c r="K140" s="6" t="n">
        <v>3</v>
      </c>
      <c r="N140" s="5" t="n">
        <v>31.5</v>
      </c>
      <c r="V140" s="5" t="n">
        <v>6.9</v>
      </c>
      <c r="W140" s="6" t="n">
        <v>2</v>
      </c>
      <c r="X140" s="6" t="n">
        <v>5</v>
      </c>
      <c r="Y140" s="6" t="n">
        <v>55</v>
      </c>
      <c r="Z140" s="6" t="n">
        <v>30</v>
      </c>
      <c r="AA140" s="6" t="n">
        <v>8</v>
      </c>
      <c r="AD140" s="5" t="n">
        <v>17.5</v>
      </c>
      <c r="AK140" s="8" t="n">
        <v>0.42</v>
      </c>
      <c r="AL140" s="8" t="n">
        <v>0.4</v>
      </c>
    </row>
    <row r="141" customFormat="false" ht="12.75" hidden="false" customHeight="false" outlineLevel="0" collapsed="false">
      <c r="A141" s="1" t="n">
        <v>3</v>
      </c>
      <c r="B141" s="1" t="s">
        <v>283</v>
      </c>
      <c r="C141" s="1" t="n">
        <v>1957</v>
      </c>
      <c r="D141" s="2" t="n">
        <v>6</v>
      </c>
      <c r="E141" s="3" t="s">
        <v>284</v>
      </c>
      <c r="F141" s="3" t="s">
        <v>70</v>
      </c>
      <c r="H141" s="20" t="n">
        <v>35872</v>
      </c>
      <c r="I141" s="5" t="n">
        <v>4.16</v>
      </c>
      <c r="J141" s="6" t="n">
        <v>143</v>
      </c>
      <c r="K141" s="6" t="n">
        <v>5</v>
      </c>
      <c r="L141" s="5" t="n">
        <v>39.9</v>
      </c>
      <c r="M141" s="6" t="n">
        <v>96</v>
      </c>
      <c r="N141" s="5" t="n">
        <v>34.3</v>
      </c>
      <c r="O141" s="6" t="n">
        <v>357</v>
      </c>
      <c r="P141" s="5" t="n">
        <v>12.5</v>
      </c>
      <c r="Q141" s="5" t="n">
        <v>8.2</v>
      </c>
      <c r="R141" s="5" t="n">
        <v>11</v>
      </c>
      <c r="S141" s="1" t="n">
        <v>195</v>
      </c>
      <c r="T141" s="7" t="n">
        <v>0.161</v>
      </c>
      <c r="U141" s="5" t="n">
        <v>0.6</v>
      </c>
      <c r="V141" s="5" t="n">
        <v>3.9</v>
      </c>
      <c r="W141" s="6" t="n">
        <v>1</v>
      </c>
      <c r="X141" s="6" t="n">
        <v>2</v>
      </c>
      <c r="Y141" s="6" t="n">
        <v>53</v>
      </c>
      <c r="Z141" s="6" t="n">
        <v>40</v>
      </c>
      <c r="AA141" s="6" t="n">
        <v>4</v>
      </c>
      <c r="AD141" s="5" t="n">
        <v>12.5</v>
      </c>
      <c r="AK141" s="8" t="n">
        <v>0.4</v>
      </c>
      <c r="AL141" s="8" t="n">
        <v>0.39</v>
      </c>
      <c r="AN141" s="6" t="n">
        <v>82</v>
      </c>
      <c r="AO141" s="5" t="n">
        <v>4.9</v>
      </c>
    </row>
    <row r="142" customFormat="false" ht="12.75" hidden="false" customHeight="false" outlineLevel="0" collapsed="false">
      <c r="A142" s="1" t="n">
        <v>3</v>
      </c>
      <c r="B142" s="1" t="s">
        <v>351</v>
      </c>
      <c r="C142" s="1" t="n">
        <v>1957</v>
      </c>
      <c r="D142" s="2" t="n">
        <v>6</v>
      </c>
      <c r="E142" s="3" t="s">
        <v>352</v>
      </c>
      <c r="H142" s="20" t="n">
        <v>35829</v>
      </c>
      <c r="I142" s="5" t="n">
        <v>5.8</v>
      </c>
      <c r="J142" s="6" t="n">
        <v>152</v>
      </c>
      <c r="K142" s="6" t="n">
        <v>5</v>
      </c>
      <c r="L142" s="5" t="n">
        <v>50.4</v>
      </c>
      <c r="M142" s="6" t="n">
        <v>87</v>
      </c>
      <c r="N142" s="5" t="n">
        <v>26</v>
      </c>
      <c r="O142" s="6" t="n">
        <v>301</v>
      </c>
      <c r="P142" s="5" t="n">
        <v>20.1</v>
      </c>
      <c r="Q142" s="5" t="n">
        <v>9.6</v>
      </c>
      <c r="R142" s="5" t="n">
        <v>12.3</v>
      </c>
      <c r="S142" s="1" t="n">
        <v>204</v>
      </c>
      <c r="T142" s="7" t="n">
        <v>0.197</v>
      </c>
      <c r="U142" s="5" t="n">
        <v>0.7</v>
      </c>
      <c r="V142" s="5" t="n">
        <v>5.6</v>
      </c>
      <c r="W142" s="6" t="n">
        <v>3</v>
      </c>
      <c r="X142" s="6" t="n">
        <v>5</v>
      </c>
      <c r="Y142" s="6" t="n">
        <v>64</v>
      </c>
      <c r="Z142" s="6" t="n">
        <v>24</v>
      </c>
      <c r="AA142" s="6" t="n">
        <v>4</v>
      </c>
      <c r="AC142" s="6" t="n">
        <v>90</v>
      </c>
      <c r="AD142" s="5" t="n">
        <v>12.5</v>
      </c>
      <c r="AK142" s="8" t="n">
        <v>0.32</v>
      </c>
      <c r="AL142" s="8" t="n">
        <v>0.37</v>
      </c>
    </row>
    <row r="143" customFormat="false" ht="12.75" hidden="false" customHeight="false" outlineLevel="0" collapsed="false">
      <c r="A143" s="1" t="n">
        <v>3</v>
      </c>
      <c r="B143" s="1" t="s">
        <v>353</v>
      </c>
      <c r="C143" s="1" t="n">
        <v>1957</v>
      </c>
      <c r="D143" s="2" t="n">
        <v>6</v>
      </c>
      <c r="E143" s="3" t="s">
        <v>85</v>
      </c>
      <c r="G143" s="3" t="s">
        <v>295</v>
      </c>
      <c r="H143" s="20" t="n">
        <v>36053</v>
      </c>
      <c r="I143" s="5" t="n">
        <v>4.6</v>
      </c>
      <c r="J143" s="6" t="n">
        <v>146</v>
      </c>
      <c r="K143" s="6" t="n">
        <v>3</v>
      </c>
      <c r="N143" s="5" t="n">
        <v>31.7</v>
      </c>
      <c r="S143" s="1" t="n">
        <v>190</v>
      </c>
      <c r="U143" s="5" t="n">
        <v>0.5</v>
      </c>
      <c r="V143" s="5" t="n">
        <v>5.5</v>
      </c>
      <c r="W143" s="6" t="n">
        <v>2</v>
      </c>
      <c r="X143" s="6" t="n">
        <v>3</v>
      </c>
      <c r="Y143" s="6" t="n">
        <v>65</v>
      </c>
      <c r="Z143" s="6" t="n">
        <v>24</v>
      </c>
      <c r="AA143" s="6" t="n">
        <v>6</v>
      </c>
      <c r="AB143" s="8" t="n">
        <v>3</v>
      </c>
      <c r="AC143" s="6" t="n">
        <v>97.4</v>
      </c>
      <c r="AD143" s="5" t="n">
        <v>20</v>
      </c>
      <c r="AK143" s="8" t="n">
        <v>0.32</v>
      </c>
      <c r="AL143" s="8" t="n">
        <v>0.28</v>
      </c>
    </row>
    <row r="144" customFormat="false" ht="12.75" hidden="false" customHeight="false" outlineLevel="0" collapsed="false">
      <c r="A144" s="1" t="n">
        <v>3</v>
      </c>
      <c r="B144" s="1" t="s">
        <v>354</v>
      </c>
      <c r="C144" s="1" t="n">
        <v>1958</v>
      </c>
      <c r="D144" s="2" t="n">
        <v>6</v>
      </c>
      <c r="E144" s="3" t="s">
        <v>111</v>
      </c>
      <c r="G144" s="3" t="s">
        <v>355</v>
      </c>
      <c r="H144" s="20" t="n">
        <v>35885</v>
      </c>
      <c r="I144" s="5" t="n">
        <v>4.4</v>
      </c>
      <c r="J144" s="6" t="n">
        <v>135</v>
      </c>
      <c r="K144" s="6" t="n">
        <v>4</v>
      </c>
      <c r="N144" s="5" t="n">
        <v>30.7</v>
      </c>
      <c r="V144" s="5" t="n">
        <v>5</v>
      </c>
      <c r="W144" s="6" t="n">
        <v>2</v>
      </c>
      <c r="X144" s="6" t="n">
        <v>2</v>
      </c>
      <c r="Y144" s="6" t="n">
        <v>60</v>
      </c>
      <c r="Z144" s="6" t="n">
        <v>30</v>
      </c>
      <c r="AA144" s="6" t="n">
        <v>6</v>
      </c>
      <c r="AC144" s="6" t="n">
        <v>94.7</v>
      </c>
      <c r="AD144" s="5" t="n">
        <v>12.5</v>
      </c>
      <c r="AK144" s="8" t="n">
        <v>0.31</v>
      </c>
      <c r="AL144" s="8" t="n">
        <v>0.28</v>
      </c>
    </row>
    <row r="145" customFormat="false" ht="12.75" hidden="false" customHeight="false" outlineLevel="0" collapsed="false">
      <c r="A145" s="1" t="n">
        <v>3</v>
      </c>
      <c r="B145" s="1" t="s">
        <v>356</v>
      </c>
      <c r="C145" s="1" t="n">
        <v>1958</v>
      </c>
      <c r="D145" s="2" t="n">
        <v>6</v>
      </c>
      <c r="E145" s="3" t="s">
        <v>64</v>
      </c>
      <c r="G145" s="3" t="s">
        <v>357</v>
      </c>
      <c r="H145" s="20" t="n">
        <v>35899</v>
      </c>
      <c r="I145" s="5" t="n">
        <v>4.42</v>
      </c>
      <c r="J145" s="6" t="n">
        <v>144</v>
      </c>
      <c r="K145" s="6" t="n">
        <v>4</v>
      </c>
      <c r="L145" s="5" t="n">
        <v>40.9</v>
      </c>
      <c r="M145" s="6" t="n">
        <v>93</v>
      </c>
      <c r="N145" s="5" t="n">
        <v>32.7</v>
      </c>
      <c r="O145" s="6" t="n">
        <v>353</v>
      </c>
      <c r="P145" s="5" t="n">
        <v>12.7</v>
      </c>
      <c r="Q145" s="5" t="n">
        <v>9</v>
      </c>
      <c r="R145" s="5" t="n">
        <v>12.7</v>
      </c>
      <c r="S145" s="1" t="n">
        <v>228</v>
      </c>
      <c r="T145" s="7" t="n">
        <v>0.206</v>
      </c>
      <c r="U145" s="5" t="n">
        <v>0.4</v>
      </c>
      <c r="V145" s="5" t="n">
        <v>5.4</v>
      </c>
      <c r="W145" s="6" t="n">
        <v>4</v>
      </c>
      <c r="X145" s="6" t="n">
        <v>6</v>
      </c>
      <c r="Y145" s="6" t="n">
        <v>51</v>
      </c>
      <c r="Z145" s="6" t="n">
        <v>36</v>
      </c>
      <c r="AA145" s="6" t="n">
        <v>3</v>
      </c>
      <c r="AD145" s="5" t="n">
        <v>22.5</v>
      </c>
      <c r="AK145" s="8" t="n">
        <v>0.28</v>
      </c>
      <c r="AL145" s="8" t="n">
        <v>0.38</v>
      </c>
    </row>
    <row r="146" customFormat="false" ht="12.75" hidden="false" customHeight="false" outlineLevel="0" collapsed="false">
      <c r="A146" s="1" t="n">
        <v>3</v>
      </c>
      <c r="B146" s="1" t="s">
        <v>358</v>
      </c>
      <c r="C146" s="1" t="n">
        <v>1958</v>
      </c>
      <c r="D146" s="2" t="n">
        <v>6</v>
      </c>
      <c r="E146" s="3" t="s">
        <v>359</v>
      </c>
      <c r="G146" s="3" t="s">
        <v>360</v>
      </c>
      <c r="H146" s="20" t="n">
        <v>35817</v>
      </c>
      <c r="I146" s="5" t="n">
        <v>4.82</v>
      </c>
      <c r="J146" s="6" t="n">
        <v>132</v>
      </c>
      <c r="K146" s="6" t="n">
        <v>3</v>
      </c>
      <c r="L146" s="5" t="n">
        <v>45.9</v>
      </c>
      <c r="M146" s="6" t="n">
        <v>95</v>
      </c>
      <c r="N146" s="5" t="n">
        <v>27.5</v>
      </c>
      <c r="O146" s="6" t="n">
        <v>288</v>
      </c>
      <c r="P146" s="5" t="n">
        <v>13.2</v>
      </c>
      <c r="Q146" s="5" t="n">
        <v>9.5</v>
      </c>
      <c r="R146" s="5" t="n">
        <v>13</v>
      </c>
      <c r="S146" s="1" t="n">
        <v>252</v>
      </c>
      <c r="T146" s="7" t="n">
        <v>0.238</v>
      </c>
      <c r="U146" s="5" t="n">
        <v>0.5</v>
      </c>
      <c r="V146" s="5" t="n">
        <v>5.7</v>
      </c>
      <c r="W146" s="6" t="n">
        <v>2</v>
      </c>
      <c r="X146" s="6" t="n">
        <v>4</v>
      </c>
      <c r="Y146" s="6" t="n">
        <v>61</v>
      </c>
      <c r="Z146" s="6" t="n">
        <v>28</v>
      </c>
      <c r="AA146" s="6" t="n">
        <v>5</v>
      </c>
      <c r="AC146" s="6" t="n">
        <v>100</v>
      </c>
      <c r="AD146" s="5" t="n">
        <v>12.5</v>
      </c>
      <c r="AK146" s="8" t="n">
        <v>0.36</v>
      </c>
      <c r="AL146" s="8" t="n">
        <v>0.37</v>
      </c>
      <c r="AM146" s="5" t="n">
        <v>6.48</v>
      </c>
      <c r="AN146" s="6" t="n">
        <v>62</v>
      </c>
      <c r="AQ146" s="6" t="n">
        <v>134</v>
      </c>
      <c r="AR146" s="5" t="n">
        <v>4.75</v>
      </c>
      <c r="AS146" s="5" t="n">
        <v>2.4</v>
      </c>
      <c r="AT146" s="8" t="n">
        <v>1.16</v>
      </c>
      <c r="AU146" s="8" t="n">
        <v>1.18</v>
      </c>
      <c r="AV146" s="6" t="n">
        <v>540</v>
      </c>
      <c r="AW146" s="5" t="n">
        <v>6.4</v>
      </c>
      <c r="AX146" s="8" t="n">
        <v>0.08</v>
      </c>
      <c r="AY146" s="8" t="n">
        <v>0.2</v>
      </c>
      <c r="AZ146" s="8" t="n">
        <v>0.24</v>
      </c>
    </row>
    <row r="147" customFormat="false" ht="12.75" hidden="false" customHeight="false" outlineLevel="0" collapsed="false">
      <c r="A147" s="1" t="n">
        <v>3</v>
      </c>
      <c r="B147" s="1" t="s">
        <v>361</v>
      </c>
      <c r="C147" s="1" t="n">
        <v>1958</v>
      </c>
      <c r="D147" s="2" t="n">
        <v>6</v>
      </c>
      <c r="E147" s="3" t="s">
        <v>362</v>
      </c>
      <c r="F147" s="3" t="s">
        <v>363</v>
      </c>
      <c r="H147" s="20" t="n">
        <v>35838</v>
      </c>
      <c r="I147" s="5" t="n">
        <v>5</v>
      </c>
      <c r="J147" s="6" t="n">
        <v>143</v>
      </c>
      <c r="K147" s="6" t="n">
        <v>5</v>
      </c>
      <c r="L147" s="5" t="n">
        <v>46.6</v>
      </c>
      <c r="M147" s="6" t="n">
        <v>93</v>
      </c>
      <c r="N147" s="5" t="n">
        <v>28.4</v>
      </c>
      <c r="O147" s="6" t="n">
        <v>306</v>
      </c>
      <c r="P147" s="5" t="n">
        <v>13.6</v>
      </c>
      <c r="Q147" s="5" t="n">
        <v>7.6</v>
      </c>
      <c r="R147" s="5" t="n">
        <v>10.2</v>
      </c>
      <c r="S147" s="1" t="n">
        <v>283</v>
      </c>
      <c r="T147" s="7" t="n">
        <v>0.216</v>
      </c>
      <c r="U147" s="5" t="n">
        <v>0.5</v>
      </c>
      <c r="V147" s="5" t="n">
        <v>7.2</v>
      </c>
      <c r="W147" s="6" t="n">
        <v>3</v>
      </c>
      <c r="X147" s="6" t="n">
        <v>2</v>
      </c>
      <c r="Y147" s="6" t="n">
        <v>66</v>
      </c>
      <c r="Z147" s="6" t="n">
        <v>24</v>
      </c>
      <c r="AA147" s="6" t="n">
        <v>5</v>
      </c>
      <c r="AD147" s="5" t="n">
        <v>10</v>
      </c>
      <c r="AK147" s="8" t="n">
        <v>0.32</v>
      </c>
      <c r="AL147" s="8" t="n">
        <v>0.37</v>
      </c>
    </row>
    <row r="148" customFormat="false" ht="12.75" hidden="false" customHeight="false" outlineLevel="0" collapsed="false">
      <c r="A148" s="1" t="n">
        <v>3</v>
      </c>
      <c r="B148" s="1" t="s">
        <v>299</v>
      </c>
      <c r="C148" s="1" t="n">
        <v>1958</v>
      </c>
      <c r="D148" s="2" t="n">
        <v>6</v>
      </c>
      <c r="E148" s="3" t="s">
        <v>300</v>
      </c>
      <c r="G148" s="3" t="s">
        <v>301</v>
      </c>
      <c r="H148" s="20" t="n">
        <v>35717</v>
      </c>
      <c r="I148" s="5" t="n">
        <v>4.9</v>
      </c>
      <c r="J148" s="6" t="n">
        <v>148</v>
      </c>
      <c r="K148" s="6" t="n">
        <v>5</v>
      </c>
      <c r="N148" s="5" t="n">
        <v>30.2</v>
      </c>
      <c r="S148" s="1" t="n">
        <v>245</v>
      </c>
      <c r="U148" s="5" t="n">
        <v>0.6</v>
      </c>
      <c r="V148" s="5" t="n">
        <v>5.2</v>
      </c>
      <c r="W148" s="6" t="n">
        <v>2</v>
      </c>
      <c r="X148" s="6" t="n">
        <v>10</v>
      </c>
      <c r="Y148" s="6" t="n">
        <v>55</v>
      </c>
      <c r="Z148" s="6" t="n">
        <v>26</v>
      </c>
      <c r="AA148" s="6" t="n">
        <v>7</v>
      </c>
      <c r="AB148" s="8" t="n">
        <v>3</v>
      </c>
      <c r="AC148" s="6" t="n">
        <v>92.5</v>
      </c>
      <c r="AD148" s="5" t="n">
        <v>17.5</v>
      </c>
      <c r="AE148" s="6" t="n">
        <v>79.6</v>
      </c>
      <c r="AK148" s="8" t="n">
        <v>0.4</v>
      </c>
      <c r="AL148" s="8" t="n">
        <v>0.42</v>
      </c>
      <c r="AQ148" s="6" t="n">
        <v>140</v>
      </c>
      <c r="AR148" s="5" t="n">
        <v>3.5</v>
      </c>
      <c r="AS148" s="5" t="n">
        <v>2.4</v>
      </c>
      <c r="AT148" s="8" t="n">
        <v>1.18</v>
      </c>
      <c r="AU148" s="8" t="n">
        <v>0.46</v>
      </c>
      <c r="AV148" s="6" t="n">
        <v>340</v>
      </c>
      <c r="AW148" s="5" t="n">
        <v>5.8</v>
      </c>
      <c r="AX148" s="8" t="n">
        <v>0.1</v>
      </c>
      <c r="AY148" s="8" t="n">
        <v>0.1</v>
      </c>
      <c r="AZ148" s="8" t="n">
        <v>0.27</v>
      </c>
    </row>
    <row r="149" customFormat="false" ht="12.75" hidden="false" customHeight="false" outlineLevel="0" collapsed="false">
      <c r="A149" s="1" t="n">
        <v>3</v>
      </c>
      <c r="B149" s="1" t="s">
        <v>304</v>
      </c>
      <c r="C149" s="1" t="n">
        <v>1958</v>
      </c>
      <c r="D149" s="2" t="n">
        <v>6</v>
      </c>
      <c r="E149" s="3" t="s">
        <v>305</v>
      </c>
      <c r="F149" s="3" t="s">
        <v>306</v>
      </c>
      <c r="H149" s="20" t="n">
        <v>35849</v>
      </c>
      <c r="I149" s="5" t="n">
        <v>5.1</v>
      </c>
      <c r="J149" s="6" t="n">
        <v>167</v>
      </c>
      <c r="K149" s="6" t="n">
        <v>2</v>
      </c>
      <c r="L149" s="5" t="n">
        <v>46.8</v>
      </c>
      <c r="M149" s="6" t="n">
        <v>92</v>
      </c>
      <c r="N149" s="5" t="n">
        <v>33</v>
      </c>
      <c r="O149" s="6" t="n">
        <v>357</v>
      </c>
      <c r="P149" s="5" t="n">
        <v>13.6</v>
      </c>
      <c r="Q149" s="5" t="n">
        <v>8.2</v>
      </c>
      <c r="R149" s="5" t="n">
        <v>12.2</v>
      </c>
      <c r="S149" s="1" t="n">
        <v>215</v>
      </c>
      <c r="T149" s="7" t="n">
        <v>0.176</v>
      </c>
      <c r="U149" s="5" t="n">
        <v>0.4</v>
      </c>
      <c r="V149" s="5" t="n">
        <v>7.2</v>
      </c>
      <c r="W149" s="6" t="n">
        <v>4</v>
      </c>
      <c r="X149" s="6" t="n">
        <v>5</v>
      </c>
      <c r="Y149" s="6" t="n">
        <v>53</v>
      </c>
      <c r="Z149" s="6" t="n">
        <v>30</v>
      </c>
      <c r="AA149" s="6" t="n">
        <v>8</v>
      </c>
      <c r="AD149" s="5" t="n">
        <v>17.5</v>
      </c>
      <c r="AK149" s="8" t="n">
        <v>0.42</v>
      </c>
      <c r="AL149" s="8" t="n">
        <v>0.41</v>
      </c>
    </row>
    <row r="150" customFormat="false" ht="12.75" hidden="false" customHeight="false" outlineLevel="0" collapsed="false">
      <c r="A150" s="1" t="n">
        <v>3</v>
      </c>
      <c r="B150" s="1" t="s">
        <v>307</v>
      </c>
      <c r="C150" s="1" t="n">
        <v>1958</v>
      </c>
      <c r="D150" s="2" t="n">
        <v>6</v>
      </c>
      <c r="E150" s="3" t="s">
        <v>308</v>
      </c>
      <c r="G150" s="3" t="s">
        <v>309</v>
      </c>
      <c r="H150" s="20" t="n">
        <v>35713</v>
      </c>
      <c r="I150" s="5" t="n">
        <v>4.5</v>
      </c>
      <c r="J150" s="6" t="n">
        <v>131</v>
      </c>
      <c r="K150" s="6" t="n">
        <v>8</v>
      </c>
      <c r="N150" s="5" t="n">
        <v>29.1</v>
      </c>
      <c r="S150" s="1" t="n">
        <v>220</v>
      </c>
      <c r="U150" s="5" t="n">
        <v>0.3</v>
      </c>
      <c r="V150" s="5" t="n">
        <v>6.2</v>
      </c>
      <c r="W150" s="6" t="n">
        <v>3</v>
      </c>
      <c r="X150" s="6" t="n">
        <v>5</v>
      </c>
      <c r="Y150" s="6" t="n">
        <v>46</v>
      </c>
      <c r="Z150" s="6" t="n">
        <v>38</v>
      </c>
      <c r="AA150" s="6" t="n">
        <v>8</v>
      </c>
      <c r="AB150" s="8" t="n">
        <v>3</v>
      </c>
      <c r="AD150" s="5" t="n">
        <v>12.5</v>
      </c>
    </row>
    <row r="151" customFormat="false" ht="12.75" hidden="false" customHeight="false" outlineLevel="0" collapsed="false">
      <c r="A151" s="1" t="n">
        <v>3</v>
      </c>
      <c r="B151" s="1" t="s">
        <v>364</v>
      </c>
      <c r="C151" s="1" t="n">
        <v>1958</v>
      </c>
      <c r="D151" s="2" t="n">
        <v>6</v>
      </c>
      <c r="E151" s="3" t="s">
        <v>64</v>
      </c>
      <c r="H151" s="20" t="n">
        <v>35831</v>
      </c>
      <c r="I151" s="5" t="n">
        <v>4.8</v>
      </c>
      <c r="J151" s="6" t="n">
        <v>137</v>
      </c>
      <c r="K151" s="6" t="n">
        <v>5</v>
      </c>
      <c r="L151" s="5" t="n">
        <v>43.9</v>
      </c>
      <c r="M151" s="6" t="n">
        <v>92</v>
      </c>
      <c r="N151" s="5" t="n">
        <v>28.6</v>
      </c>
      <c r="O151" s="6" t="n">
        <v>312</v>
      </c>
      <c r="P151" s="5" t="n">
        <v>13</v>
      </c>
      <c r="Q151" s="5" t="n">
        <v>9.1</v>
      </c>
      <c r="R151" s="5" t="n">
        <v>12.8</v>
      </c>
      <c r="S151" s="1" t="n">
        <v>205</v>
      </c>
      <c r="T151" s="7" t="n">
        <v>0.186</v>
      </c>
      <c r="U151" s="5" t="n">
        <v>0.6</v>
      </c>
      <c r="V151" s="5" t="n">
        <v>4.5</v>
      </c>
      <c r="W151" s="6" t="n">
        <v>2</v>
      </c>
      <c r="X151" s="6" t="n">
        <v>6</v>
      </c>
      <c r="Y151" s="6" t="n">
        <v>53</v>
      </c>
      <c r="Z151" s="6" t="n">
        <v>35</v>
      </c>
      <c r="AA151" s="6" t="n">
        <v>4</v>
      </c>
      <c r="AD151" s="5" t="n">
        <v>15</v>
      </c>
      <c r="AK151" s="8" t="n">
        <v>0.3</v>
      </c>
      <c r="AL151" s="8" t="n">
        <v>0.34</v>
      </c>
    </row>
    <row r="152" customFormat="false" ht="12.75" hidden="false" customHeight="false" outlineLevel="0" collapsed="false">
      <c r="A152" s="1" t="n">
        <v>3</v>
      </c>
      <c r="B152" s="1" t="s">
        <v>365</v>
      </c>
      <c r="C152" s="1" t="n">
        <v>1958</v>
      </c>
      <c r="D152" s="2" t="n">
        <v>6</v>
      </c>
      <c r="E152" s="3" t="s">
        <v>366</v>
      </c>
      <c r="F152" s="3" t="s">
        <v>367</v>
      </c>
      <c r="H152" s="20" t="n">
        <v>35266</v>
      </c>
      <c r="I152" s="5" t="n">
        <v>4.5</v>
      </c>
      <c r="J152" s="6" t="n">
        <v>144</v>
      </c>
      <c r="K152" s="6" t="n">
        <v>6</v>
      </c>
      <c r="N152" s="5" t="n">
        <v>32</v>
      </c>
      <c r="S152" s="1" t="n">
        <v>235</v>
      </c>
      <c r="U152" s="5" t="n">
        <v>0.6</v>
      </c>
      <c r="V152" s="5" t="n">
        <v>6</v>
      </c>
      <c r="W152" s="6" t="n">
        <v>4</v>
      </c>
      <c r="X152" s="6" t="n">
        <v>4</v>
      </c>
      <c r="Y152" s="6" t="n">
        <v>52</v>
      </c>
      <c r="Z152" s="6" t="n">
        <v>34</v>
      </c>
      <c r="AA152" s="6" t="n">
        <v>6</v>
      </c>
      <c r="AB152" s="8" t="n">
        <v>2</v>
      </c>
      <c r="AD152" s="5" t="n">
        <v>15</v>
      </c>
      <c r="AK152" s="8" t="n">
        <v>0.37</v>
      </c>
      <c r="AL152" s="8" t="n">
        <v>0.44</v>
      </c>
    </row>
    <row r="153" s="21" customFormat="true" ht="12.75" hidden="false" customHeight="false" outlineLevel="0" collapsed="false">
      <c r="A153" s="21" t="n">
        <v>3</v>
      </c>
      <c r="B153" s="21" t="s">
        <v>310</v>
      </c>
      <c r="C153" s="21" t="n">
        <v>1958</v>
      </c>
      <c r="D153" s="22" t="n">
        <v>6</v>
      </c>
      <c r="E153" s="23" t="s">
        <v>311</v>
      </c>
      <c r="F153" s="23"/>
      <c r="G153" s="23"/>
      <c r="H153" s="30" t="n">
        <v>35642</v>
      </c>
      <c r="I153" s="25"/>
      <c r="J153" s="26" t="n">
        <v>160</v>
      </c>
      <c r="K153" s="26" t="n">
        <v>12</v>
      </c>
      <c r="L153" s="25"/>
      <c r="M153" s="26"/>
      <c r="N153" s="25"/>
      <c r="O153" s="26"/>
      <c r="P153" s="25"/>
      <c r="Q153" s="25"/>
      <c r="R153" s="25"/>
      <c r="S153" s="27" t="n">
        <v>200</v>
      </c>
      <c r="T153" s="28"/>
      <c r="U153" s="25" t="n">
        <v>0.8</v>
      </c>
      <c r="V153" s="25" t="n">
        <v>5.6</v>
      </c>
      <c r="W153" s="26"/>
      <c r="X153" s="26"/>
      <c r="Y153" s="26"/>
      <c r="Z153" s="26"/>
      <c r="AA153" s="26"/>
      <c r="AB153" s="29"/>
      <c r="AC153" s="26" t="n">
        <v>100</v>
      </c>
      <c r="AD153" s="25" t="n">
        <v>11.6</v>
      </c>
      <c r="AE153" s="26"/>
      <c r="AF153" s="25"/>
      <c r="AG153" s="25"/>
      <c r="AH153" s="25"/>
      <c r="AI153" s="25"/>
      <c r="AJ153" s="25"/>
      <c r="AK153" s="29" t="n">
        <v>0.12</v>
      </c>
      <c r="AL153" s="29" t="n">
        <v>0.22</v>
      </c>
      <c r="AM153" s="25"/>
      <c r="AN153" s="26"/>
      <c r="AO153" s="25"/>
      <c r="AP153" s="25"/>
      <c r="AQ153" s="26"/>
      <c r="AR153" s="25"/>
      <c r="AS153" s="25"/>
      <c r="AT153" s="29"/>
      <c r="AU153" s="29"/>
      <c r="AV153" s="26"/>
      <c r="AW153" s="25"/>
      <c r="AX153" s="29"/>
      <c r="AY153" s="29"/>
      <c r="AZ153" s="29"/>
    </row>
    <row r="154" customFormat="false" ht="12.75" hidden="false" customHeight="false" outlineLevel="0" collapsed="false">
      <c r="A154" s="1" t="n">
        <v>3</v>
      </c>
      <c r="B154" s="1" t="s">
        <v>368</v>
      </c>
      <c r="C154" s="1" t="n">
        <v>1959</v>
      </c>
      <c r="D154" s="2" t="n">
        <v>6</v>
      </c>
      <c r="E154" s="3" t="s">
        <v>111</v>
      </c>
      <c r="H154" s="20" t="n">
        <v>35861</v>
      </c>
      <c r="I154" s="5" t="n">
        <v>3.8</v>
      </c>
      <c r="J154" s="6" t="n">
        <v>151</v>
      </c>
      <c r="K154" s="6" t="n">
        <v>6</v>
      </c>
      <c r="N154" s="5" t="n">
        <v>39.7</v>
      </c>
      <c r="S154" s="1" t="n">
        <v>168</v>
      </c>
      <c r="U154" s="5" t="n">
        <v>0.3</v>
      </c>
      <c r="V154" s="5" t="n">
        <v>5.8</v>
      </c>
      <c r="W154" s="6" t="n">
        <v>4</v>
      </c>
      <c r="X154" s="6" t="n">
        <v>5</v>
      </c>
      <c r="Y154" s="6" t="n">
        <v>67</v>
      </c>
      <c r="Z154" s="6" t="n">
        <v>18</v>
      </c>
      <c r="AA154" s="6" t="n">
        <v>6</v>
      </c>
      <c r="AD154" s="5" t="n">
        <v>12.5</v>
      </c>
      <c r="AK154" s="8" t="n">
        <v>0.34</v>
      </c>
      <c r="AL154" s="8" t="n">
        <v>0.38</v>
      </c>
    </row>
    <row r="155" customFormat="false" ht="12.75" hidden="false" customHeight="false" outlineLevel="0" collapsed="false">
      <c r="A155" s="1" t="n">
        <v>3</v>
      </c>
      <c r="B155" s="1" t="s">
        <v>369</v>
      </c>
      <c r="C155" s="1" t="n">
        <v>1959</v>
      </c>
      <c r="D155" s="2" t="n">
        <v>6</v>
      </c>
      <c r="E155" s="3" t="s">
        <v>370</v>
      </c>
      <c r="G155" s="3" t="s">
        <v>371</v>
      </c>
      <c r="H155" s="20" t="n">
        <v>35724</v>
      </c>
      <c r="I155" s="5" t="n">
        <v>4.5</v>
      </c>
      <c r="J155" s="6" t="n">
        <v>144</v>
      </c>
      <c r="K155" s="6" t="n">
        <v>10</v>
      </c>
      <c r="N155" s="5" t="n">
        <v>32</v>
      </c>
      <c r="S155" s="1" t="n">
        <v>235</v>
      </c>
      <c r="U155" s="5" t="n">
        <v>0.6</v>
      </c>
      <c r="V155" s="5" t="n">
        <v>5</v>
      </c>
      <c r="W155" s="6" t="n">
        <v>2</v>
      </c>
      <c r="X155" s="6" t="n">
        <v>3</v>
      </c>
      <c r="Y155" s="6" t="n">
        <v>55</v>
      </c>
      <c r="Z155" s="6" t="n">
        <v>34</v>
      </c>
      <c r="AA155" s="6" t="n">
        <v>6</v>
      </c>
      <c r="AB155" s="8" t="n">
        <v>3</v>
      </c>
      <c r="AD155" s="5" t="n">
        <v>12.5</v>
      </c>
      <c r="AK155" s="8" t="n">
        <v>0.36</v>
      </c>
      <c r="AL155" s="8" t="n">
        <v>0.34</v>
      </c>
      <c r="AN155" s="6" t="n">
        <v>73</v>
      </c>
      <c r="AO155" s="5" t="n">
        <v>3.14</v>
      </c>
    </row>
    <row r="156" customFormat="false" ht="12.75" hidden="false" customHeight="false" outlineLevel="0" collapsed="false">
      <c r="A156" s="1" t="n">
        <v>3</v>
      </c>
      <c r="B156" s="1" t="s">
        <v>372</v>
      </c>
      <c r="C156" s="1" t="n">
        <v>1959</v>
      </c>
      <c r="D156" s="2" t="n">
        <v>6</v>
      </c>
      <c r="E156" s="3" t="s">
        <v>373</v>
      </c>
      <c r="H156" s="20" t="n">
        <v>35824</v>
      </c>
      <c r="I156" s="5" t="n">
        <v>5.13</v>
      </c>
      <c r="J156" s="6" t="n">
        <v>134</v>
      </c>
      <c r="K156" s="6" t="n">
        <v>5</v>
      </c>
      <c r="L156" s="5" t="n">
        <v>44.4</v>
      </c>
      <c r="M156" s="6" t="n">
        <v>87</v>
      </c>
      <c r="N156" s="5" t="n">
        <v>26.1</v>
      </c>
      <c r="O156" s="6" t="n">
        <v>301</v>
      </c>
      <c r="P156" s="5" t="n">
        <v>12.9</v>
      </c>
      <c r="Q156" s="5" t="n">
        <v>8.6</v>
      </c>
      <c r="R156" s="5" t="n">
        <v>11.2</v>
      </c>
      <c r="S156" s="1" t="n">
        <v>208</v>
      </c>
      <c r="T156" s="7" t="n">
        <v>0.179</v>
      </c>
      <c r="U156" s="5" t="n">
        <v>0.5</v>
      </c>
      <c r="V156" s="5" t="n">
        <v>6.3</v>
      </c>
      <c r="W156" s="6" t="n">
        <v>2</v>
      </c>
      <c r="X156" s="6" t="n">
        <v>2</v>
      </c>
      <c r="Y156" s="6" t="n">
        <v>63</v>
      </c>
      <c r="Z156" s="6" t="n">
        <v>30</v>
      </c>
      <c r="AA156" s="6" t="n">
        <v>3</v>
      </c>
      <c r="AD156" s="5" t="n">
        <v>22.5</v>
      </c>
      <c r="AK156" s="8" t="n">
        <v>0.4</v>
      </c>
      <c r="AL156" s="8" t="n">
        <v>0.41</v>
      </c>
    </row>
    <row r="157" customFormat="false" ht="12.75" hidden="false" customHeight="false" outlineLevel="0" collapsed="false">
      <c r="A157" s="1" t="n">
        <v>3</v>
      </c>
      <c r="B157" s="1" t="s">
        <v>374</v>
      </c>
      <c r="C157" s="1" t="n">
        <v>1959</v>
      </c>
      <c r="D157" s="2" t="n">
        <v>6</v>
      </c>
      <c r="E157" s="3" t="s">
        <v>375</v>
      </c>
      <c r="G157" s="3" t="s">
        <v>376</v>
      </c>
      <c r="H157" s="20" t="n">
        <v>35677</v>
      </c>
      <c r="I157" s="5" t="n">
        <v>4.6</v>
      </c>
      <c r="J157" s="6" t="n">
        <v>140</v>
      </c>
      <c r="K157" s="6" t="n">
        <v>4</v>
      </c>
      <c r="N157" s="5" t="n">
        <v>30.4</v>
      </c>
      <c r="S157" s="1" t="n">
        <v>214</v>
      </c>
      <c r="U157" s="5" t="n">
        <v>0.5</v>
      </c>
      <c r="V157" s="5" t="n">
        <v>6.3</v>
      </c>
      <c r="W157" s="6" t="n">
        <v>4</v>
      </c>
      <c r="X157" s="6" t="n">
        <v>6</v>
      </c>
      <c r="Y157" s="6" t="n">
        <v>58</v>
      </c>
      <c r="Z157" s="6" t="n">
        <v>26</v>
      </c>
      <c r="AA157" s="6" t="n">
        <v>6</v>
      </c>
      <c r="AB157" s="8" t="n">
        <v>3.17</v>
      </c>
      <c r="AD157" s="5" t="n">
        <v>12.5</v>
      </c>
      <c r="AK157" s="8" t="n">
        <v>0.36</v>
      </c>
      <c r="AL157" s="8" t="n">
        <v>0.38</v>
      </c>
    </row>
    <row r="158" customFormat="false" ht="12.75" hidden="false" customHeight="false" outlineLevel="0" collapsed="false">
      <c r="A158" s="1" t="n">
        <v>3</v>
      </c>
      <c r="B158" s="1" t="s">
        <v>377</v>
      </c>
      <c r="C158" s="1" t="n">
        <v>1959</v>
      </c>
      <c r="D158" s="2" t="n">
        <v>6</v>
      </c>
      <c r="E158" s="3" t="s">
        <v>378</v>
      </c>
      <c r="H158" s="20" t="n">
        <v>35976</v>
      </c>
      <c r="I158" s="5" t="n">
        <v>4.45</v>
      </c>
      <c r="J158" s="6" t="n">
        <v>129</v>
      </c>
      <c r="K158" s="6" t="n">
        <v>4</v>
      </c>
      <c r="L158" s="5" t="n">
        <v>38.7</v>
      </c>
      <c r="M158" s="6" t="n">
        <v>87</v>
      </c>
      <c r="N158" s="5" t="n">
        <v>28.9</v>
      </c>
      <c r="O158" s="6" t="n">
        <v>333</v>
      </c>
      <c r="P158" s="5" t="n">
        <v>13.4</v>
      </c>
      <c r="Q158" s="5" t="n">
        <v>7.6</v>
      </c>
      <c r="R158" s="5" t="n">
        <v>10.5</v>
      </c>
      <c r="S158" s="1" t="n">
        <v>206</v>
      </c>
      <c r="T158" s="7" t="n">
        <v>0.156</v>
      </c>
      <c r="U158" s="5" t="n">
        <v>0.5</v>
      </c>
      <c r="V158" s="5" t="n">
        <v>5</v>
      </c>
      <c r="W158" s="6" t="n">
        <v>2</v>
      </c>
      <c r="X158" s="6" t="n">
        <v>4</v>
      </c>
      <c r="Y158" s="6" t="n">
        <v>62</v>
      </c>
      <c r="Z158" s="6" t="n">
        <v>28</v>
      </c>
      <c r="AA158" s="6" t="n">
        <v>4</v>
      </c>
      <c r="AC158" s="6" t="n">
        <v>97.4</v>
      </c>
      <c r="AD158" s="5" t="n">
        <v>17.5</v>
      </c>
      <c r="AK158" s="8" t="n">
        <v>0.18</v>
      </c>
      <c r="AL158" s="8" t="n">
        <v>0.14</v>
      </c>
    </row>
    <row r="159" customFormat="false" ht="12.75" hidden="false" customHeight="false" outlineLevel="0" collapsed="false">
      <c r="A159" s="1" t="n">
        <v>3</v>
      </c>
      <c r="B159" s="1" t="s">
        <v>379</v>
      </c>
      <c r="C159" s="1" t="n">
        <v>1959</v>
      </c>
      <c r="D159" s="2" t="n">
        <v>6</v>
      </c>
      <c r="E159" s="3" t="s">
        <v>111</v>
      </c>
      <c r="H159" s="20" t="n">
        <v>36088</v>
      </c>
      <c r="I159" s="5" t="n">
        <v>4.4</v>
      </c>
      <c r="J159" s="6" t="n">
        <v>138</v>
      </c>
      <c r="K159" s="6" t="n">
        <v>4</v>
      </c>
      <c r="N159" s="5" t="n">
        <v>31.4</v>
      </c>
      <c r="S159" s="1" t="n">
        <v>202</v>
      </c>
      <c r="U159" s="5" t="n">
        <v>0.5</v>
      </c>
      <c r="V159" s="5" t="n">
        <v>5.5</v>
      </c>
      <c r="W159" s="6" t="n">
        <v>4</v>
      </c>
      <c r="X159" s="6" t="n">
        <v>2</v>
      </c>
      <c r="Y159" s="6" t="n">
        <v>60</v>
      </c>
      <c r="Z159" s="6" t="n">
        <v>30</v>
      </c>
      <c r="AA159" s="6" t="n">
        <v>4</v>
      </c>
      <c r="AB159" s="8" t="n">
        <v>3</v>
      </c>
      <c r="AC159" s="6" t="n">
        <v>97.4</v>
      </c>
      <c r="AD159" s="5" t="n">
        <v>12.5</v>
      </c>
      <c r="AK159" s="8" t="n">
        <v>0.25</v>
      </c>
      <c r="AL159" s="8" t="n">
        <v>0.17</v>
      </c>
    </row>
    <row r="160" customFormat="false" ht="12.75" hidden="false" customHeight="false" outlineLevel="0" collapsed="false">
      <c r="A160" s="1" t="n">
        <v>3</v>
      </c>
      <c r="B160" s="1" t="s">
        <v>380</v>
      </c>
      <c r="C160" s="1" t="n">
        <v>1959</v>
      </c>
      <c r="D160" s="2" t="n">
        <v>6</v>
      </c>
      <c r="E160" s="3" t="s">
        <v>381</v>
      </c>
      <c r="G160" s="3" t="s">
        <v>382</v>
      </c>
      <c r="H160" s="20" t="n">
        <v>35818</v>
      </c>
      <c r="I160" s="5" t="n">
        <v>4.7</v>
      </c>
      <c r="J160" s="6" t="n">
        <v>133</v>
      </c>
      <c r="K160" s="6" t="n">
        <v>5</v>
      </c>
      <c r="L160" s="5" t="n">
        <v>44.7</v>
      </c>
      <c r="M160" s="6" t="n">
        <v>95</v>
      </c>
      <c r="N160" s="5" t="n">
        <v>28.3</v>
      </c>
      <c r="O160" s="6" t="n">
        <v>299</v>
      </c>
      <c r="P160" s="5" t="n">
        <v>13.8</v>
      </c>
      <c r="Q160" s="5" t="n">
        <v>8.7</v>
      </c>
      <c r="R160" s="5" t="n">
        <v>13.7</v>
      </c>
      <c r="S160" s="1" t="n">
        <v>236</v>
      </c>
      <c r="T160" s="7" t="n">
        <v>0.205</v>
      </c>
      <c r="U160" s="5" t="n">
        <v>0.6</v>
      </c>
      <c r="V160" s="5" t="n">
        <v>9.6</v>
      </c>
      <c r="W160" s="6" t="n">
        <v>4</v>
      </c>
      <c r="X160" s="6" t="n">
        <v>3</v>
      </c>
      <c r="Y160" s="6" t="n">
        <v>65</v>
      </c>
      <c r="Z160" s="6" t="n">
        <v>23</v>
      </c>
      <c r="AA160" s="6" t="n">
        <v>5</v>
      </c>
      <c r="AC160" s="6" t="n">
        <v>100</v>
      </c>
      <c r="AK160" s="8" t="n">
        <v>0.38</v>
      </c>
      <c r="AL160" s="8" t="n">
        <v>0.34</v>
      </c>
      <c r="AQ160" s="6" t="n">
        <v>116</v>
      </c>
      <c r="AR160" s="5" t="n">
        <v>4.25</v>
      </c>
      <c r="AS160" s="5" t="n">
        <v>1.9</v>
      </c>
      <c r="AT160" s="8" t="n">
        <v>0.84</v>
      </c>
      <c r="AU160" s="8" t="n">
        <v>0.78</v>
      </c>
      <c r="AV160" s="6" t="n">
        <v>640</v>
      </c>
      <c r="AW160" s="5" t="n">
        <v>7.2</v>
      </c>
      <c r="AX160" s="8" t="n">
        <v>0.07</v>
      </c>
      <c r="AY160" s="8" t="n">
        <v>0.3</v>
      </c>
      <c r="AZ160" s="8" t="n">
        <v>0.27</v>
      </c>
    </row>
    <row r="161" customFormat="false" ht="12.75" hidden="false" customHeight="false" outlineLevel="0" collapsed="false">
      <c r="A161" s="1" t="n">
        <v>3</v>
      </c>
      <c r="B161" s="1" t="s">
        <v>383</v>
      </c>
      <c r="C161" s="1" t="n">
        <v>1959</v>
      </c>
      <c r="D161" s="2" t="n">
        <v>6</v>
      </c>
      <c r="E161" s="3" t="s">
        <v>384</v>
      </c>
      <c r="F161" s="3" t="s">
        <v>385</v>
      </c>
      <c r="H161" s="20" t="n">
        <v>36074</v>
      </c>
      <c r="I161" s="5" t="n">
        <v>4.87</v>
      </c>
      <c r="J161" s="6" t="n">
        <v>158</v>
      </c>
      <c r="K161" s="6" t="n">
        <v>3</v>
      </c>
      <c r="L161" s="5" t="n">
        <v>42.7</v>
      </c>
      <c r="M161" s="6" t="n">
        <v>88</v>
      </c>
      <c r="N161" s="5" t="n">
        <v>32.5</v>
      </c>
      <c r="O161" s="6" t="n">
        <v>371</v>
      </c>
      <c r="P161" s="5" t="n">
        <v>13.8</v>
      </c>
      <c r="Q161" s="5" t="n">
        <v>8.5</v>
      </c>
      <c r="R161" s="5" t="n">
        <v>11.8</v>
      </c>
      <c r="S161" s="1" t="n">
        <v>214</v>
      </c>
      <c r="T161" s="7" t="n">
        <v>0.183</v>
      </c>
      <c r="U161" s="5" t="n">
        <v>0.4</v>
      </c>
      <c r="V161" s="5" t="n">
        <v>5.7</v>
      </c>
      <c r="W161" s="6" t="n">
        <v>2</v>
      </c>
      <c r="X161" s="6" t="n">
        <v>3</v>
      </c>
      <c r="Y161" s="6" t="n">
        <v>57</v>
      </c>
      <c r="Z161" s="6" t="n">
        <v>33</v>
      </c>
      <c r="AA161" s="6" t="n">
        <v>5</v>
      </c>
      <c r="AC161" s="6" t="n">
        <v>100</v>
      </c>
      <c r="AD161" s="5" t="n">
        <v>17.5</v>
      </c>
      <c r="AK161" s="8" t="n">
        <v>0.27</v>
      </c>
      <c r="AL161" s="8" t="n">
        <v>0.44</v>
      </c>
    </row>
    <row r="162" customFormat="false" ht="12.75" hidden="false" customHeight="false" outlineLevel="0" collapsed="false">
      <c r="A162" s="1" t="n">
        <v>3</v>
      </c>
      <c r="B162" s="1" t="s">
        <v>386</v>
      </c>
      <c r="C162" s="1" t="n">
        <v>1959</v>
      </c>
      <c r="D162" s="2" t="n">
        <v>6</v>
      </c>
      <c r="E162" s="3" t="s">
        <v>55</v>
      </c>
      <c r="G162" s="3" t="s">
        <v>387</v>
      </c>
      <c r="H162" s="20" t="n">
        <v>36068</v>
      </c>
      <c r="I162" s="5" t="n">
        <v>4.26</v>
      </c>
      <c r="J162" s="6" t="n">
        <v>141</v>
      </c>
      <c r="K162" s="6" t="n">
        <v>2</v>
      </c>
      <c r="L162" s="5" t="n">
        <v>38.9</v>
      </c>
      <c r="M162" s="6" t="n">
        <v>91</v>
      </c>
      <c r="N162" s="5" t="n">
        <v>33.1</v>
      </c>
      <c r="O162" s="6" t="n">
        <v>363</v>
      </c>
      <c r="P162" s="5" t="n">
        <v>14</v>
      </c>
      <c r="Q162" s="5" t="n">
        <v>8.4</v>
      </c>
      <c r="R162" s="5" t="n">
        <v>11.7</v>
      </c>
      <c r="S162" s="1" t="n">
        <v>220</v>
      </c>
      <c r="T162" s="7" t="n">
        <v>0.185</v>
      </c>
      <c r="U162" s="5" t="n">
        <v>0.4</v>
      </c>
      <c r="V162" s="5" t="n">
        <v>4.8</v>
      </c>
      <c r="W162" s="6" t="n">
        <v>0</v>
      </c>
      <c r="X162" s="6" t="n">
        <v>5</v>
      </c>
      <c r="Y162" s="6" t="n">
        <v>63</v>
      </c>
      <c r="Z162" s="6" t="n">
        <v>26</v>
      </c>
      <c r="AA162" s="6" t="n">
        <v>6</v>
      </c>
      <c r="AC162" s="6" t="n">
        <v>92.5</v>
      </c>
      <c r="AD162" s="5" t="n">
        <v>17.5</v>
      </c>
      <c r="AK162" s="8" t="n">
        <v>0.18</v>
      </c>
      <c r="AL162" s="8" t="n">
        <v>0.25</v>
      </c>
    </row>
    <row r="163" customFormat="false" ht="12.75" hidden="false" customHeight="false" outlineLevel="0" collapsed="false">
      <c r="A163" s="1" t="n">
        <v>3</v>
      </c>
      <c r="B163" s="1" t="s">
        <v>388</v>
      </c>
      <c r="C163" s="1" t="n">
        <v>1960</v>
      </c>
      <c r="D163" s="2" t="n">
        <v>6</v>
      </c>
      <c r="E163" s="3" t="s">
        <v>389</v>
      </c>
      <c r="G163" s="3" t="s">
        <v>390</v>
      </c>
      <c r="H163" s="20" t="n">
        <v>35843</v>
      </c>
      <c r="I163" s="5" t="n">
        <v>4.45</v>
      </c>
      <c r="J163" s="6" t="n">
        <v>141</v>
      </c>
      <c r="K163" s="6" t="n">
        <v>2</v>
      </c>
      <c r="L163" s="5" t="n">
        <v>45</v>
      </c>
      <c r="M163" s="6" t="n">
        <v>101</v>
      </c>
      <c r="N163" s="5" t="n">
        <v>31.7</v>
      </c>
      <c r="O163" s="6" t="n">
        <v>314</v>
      </c>
      <c r="P163" s="5" t="n">
        <v>14</v>
      </c>
      <c r="Q163" s="5" t="n">
        <v>8.6</v>
      </c>
      <c r="R163" s="5" t="n">
        <v>12.5</v>
      </c>
      <c r="S163" s="1" t="n">
        <v>226</v>
      </c>
      <c r="T163" s="7" t="n">
        <v>0.195</v>
      </c>
      <c r="U163" s="5" t="n">
        <v>0.4</v>
      </c>
      <c r="V163" s="5" t="n">
        <v>7</v>
      </c>
      <c r="W163" s="6" t="n">
        <v>4</v>
      </c>
      <c r="X163" s="6" t="n">
        <v>2</v>
      </c>
      <c r="Y163" s="6" t="n">
        <v>71</v>
      </c>
      <c r="Z163" s="6" t="n">
        <v>20</v>
      </c>
      <c r="AA163" s="6" t="n">
        <v>3</v>
      </c>
      <c r="AC163" s="6" t="n">
        <v>97.4</v>
      </c>
      <c r="AD163" s="5" t="n">
        <v>15</v>
      </c>
      <c r="AK163" s="8" t="n">
        <v>0.32</v>
      </c>
      <c r="AL163" s="8" t="n">
        <v>0.31</v>
      </c>
      <c r="AN163" s="6" t="n">
        <v>61</v>
      </c>
      <c r="AP163" s="5" t="n">
        <v>7</v>
      </c>
      <c r="AQ163" s="6" t="n">
        <v>120</v>
      </c>
      <c r="AR163" s="5" t="n">
        <v>4.25</v>
      </c>
      <c r="AS163" s="5" t="n">
        <v>3</v>
      </c>
      <c r="AT163" s="8" t="n">
        <v>0.98</v>
      </c>
      <c r="AU163" s="8" t="n">
        <v>0.72</v>
      </c>
      <c r="AV163" s="6" t="n">
        <v>400</v>
      </c>
      <c r="AW163" s="5" t="n">
        <v>10.8</v>
      </c>
      <c r="AX163" s="8" t="n">
        <v>0.08</v>
      </c>
      <c r="AY163" s="8" t="n">
        <v>0.3</v>
      </c>
      <c r="AZ163" s="8" t="n">
        <v>0.18</v>
      </c>
    </row>
    <row r="164" customFormat="false" ht="12.75" hidden="false" customHeight="false" outlineLevel="0" collapsed="false">
      <c r="A164" s="1" t="n">
        <v>3</v>
      </c>
      <c r="B164" s="1" t="s">
        <v>391</v>
      </c>
      <c r="C164" s="1" t="n">
        <v>1960</v>
      </c>
      <c r="D164" s="2" t="n">
        <v>6</v>
      </c>
      <c r="E164" s="3" t="s">
        <v>336</v>
      </c>
      <c r="F164" s="3" t="s">
        <v>392</v>
      </c>
      <c r="H164" s="20" t="n">
        <v>35822</v>
      </c>
      <c r="I164" s="5" t="n">
        <v>5.14</v>
      </c>
      <c r="J164" s="6" t="n">
        <v>163</v>
      </c>
      <c r="K164" s="6" t="n">
        <v>5</v>
      </c>
      <c r="L164" s="5" t="n">
        <v>53</v>
      </c>
      <c r="M164" s="6" t="n">
        <v>103</v>
      </c>
      <c r="N164" s="5" t="n">
        <v>31.8</v>
      </c>
      <c r="O164" s="6" t="n">
        <v>309</v>
      </c>
      <c r="P164" s="5" t="n">
        <v>13.2</v>
      </c>
      <c r="Q164" s="5" t="n">
        <v>9.3</v>
      </c>
      <c r="R164" s="5" t="n">
        <v>13.7</v>
      </c>
      <c r="S164" s="1" t="n">
        <v>228</v>
      </c>
      <c r="T164" s="7" t="n">
        <v>0.212</v>
      </c>
      <c r="U164" s="5" t="n">
        <v>0.5</v>
      </c>
      <c r="V164" s="5" t="n">
        <v>9.4</v>
      </c>
      <c r="W164" s="6" t="n">
        <v>4</v>
      </c>
      <c r="X164" s="6" t="n">
        <v>5</v>
      </c>
      <c r="Y164" s="6" t="n">
        <v>49</v>
      </c>
      <c r="Z164" s="6" t="n">
        <v>32</v>
      </c>
      <c r="AA164" s="6" t="n">
        <v>10</v>
      </c>
      <c r="AD164" s="5" t="n">
        <v>12.5</v>
      </c>
      <c r="AK164" s="8" t="n">
        <v>0.39</v>
      </c>
      <c r="AL164" s="8" t="n">
        <v>0.41</v>
      </c>
    </row>
    <row r="165" customFormat="false" ht="12.75" hidden="false" customHeight="false" outlineLevel="0" collapsed="false">
      <c r="A165" s="1" t="n">
        <v>3</v>
      </c>
      <c r="B165" s="1" t="s">
        <v>393</v>
      </c>
      <c r="C165" s="1" t="n">
        <v>1960</v>
      </c>
      <c r="D165" s="2" t="n">
        <v>6</v>
      </c>
      <c r="E165" s="3" t="s">
        <v>111</v>
      </c>
      <c r="H165" s="20" t="n">
        <v>35781</v>
      </c>
      <c r="I165" s="5" t="n">
        <v>4.44</v>
      </c>
      <c r="J165" s="6" t="n">
        <v>142</v>
      </c>
      <c r="K165" s="6" t="n">
        <v>3</v>
      </c>
      <c r="L165" s="5" t="n">
        <v>45.9</v>
      </c>
      <c r="M165" s="6" t="n">
        <v>103</v>
      </c>
      <c r="N165" s="5" t="n">
        <v>32</v>
      </c>
      <c r="O165" s="6" t="n">
        <v>310</v>
      </c>
      <c r="P165" s="5" t="n">
        <v>13.3</v>
      </c>
      <c r="Q165" s="5" t="n">
        <v>8.9</v>
      </c>
      <c r="R165" s="5" t="n">
        <v>14.8</v>
      </c>
      <c r="S165" s="1" t="n">
        <v>257</v>
      </c>
      <c r="T165" s="7" t="n">
        <v>0.228</v>
      </c>
      <c r="U165" s="5" t="n">
        <v>0.6</v>
      </c>
      <c r="V165" s="5" t="n">
        <v>7.3</v>
      </c>
      <c r="W165" s="6" t="n">
        <v>2</v>
      </c>
      <c r="X165" s="6" t="n">
        <v>8</v>
      </c>
      <c r="Y165" s="6" t="n">
        <v>64</v>
      </c>
      <c r="Z165" s="6" t="n">
        <v>20</v>
      </c>
      <c r="AA165" s="6" t="n">
        <v>6</v>
      </c>
      <c r="AD165" s="5" t="n">
        <v>15</v>
      </c>
      <c r="AK165" s="8" t="n">
        <v>0.4</v>
      </c>
      <c r="AL165" s="8" t="n">
        <v>0.38</v>
      </c>
      <c r="AN165" s="6" t="n">
        <v>91</v>
      </c>
      <c r="AO165" s="5" t="n">
        <v>5.9</v>
      </c>
    </row>
    <row r="166" customFormat="false" ht="12.75" hidden="false" customHeight="false" outlineLevel="0" collapsed="false">
      <c r="A166" s="1" t="n">
        <v>3</v>
      </c>
      <c r="B166" s="1" t="s">
        <v>394</v>
      </c>
      <c r="C166" s="1" t="n">
        <v>1960</v>
      </c>
      <c r="D166" s="2" t="n">
        <v>6</v>
      </c>
      <c r="E166" s="3" t="s">
        <v>55</v>
      </c>
      <c r="F166" s="3" t="s">
        <v>395</v>
      </c>
      <c r="H166" s="20" t="n">
        <v>35832</v>
      </c>
      <c r="I166" s="5" t="n">
        <v>4.9</v>
      </c>
      <c r="J166" s="6" t="n">
        <v>136</v>
      </c>
      <c r="K166" s="6" t="n">
        <v>2</v>
      </c>
      <c r="L166" s="5" t="n">
        <v>44.4</v>
      </c>
      <c r="M166" s="6" t="n">
        <v>91</v>
      </c>
      <c r="N166" s="5" t="n">
        <v>27.7</v>
      </c>
      <c r="O166" s="6" t="n">
        <v>306</v>
      </c>
      <c r="P166" s="5" t="n">
        <v>15.2</v>
      </c>
      <c r="Q166" s="5" t="n">
        <v>10.2</v>
      </c>
      <c r="R166" s="5" t="n">
        <v>15.4</v>
      </c>
      <c r="S166" s="1" t="n">
        <v>199</v>
      </c>
      <c r="T166" s="7" t="n">
        <v>0.203</v>
      </c>
      <c r="U166" s="5" t="n">
        <v>0.4</v>
      </c>
      <c r="V166" s="5" t="n">
        <v>5.5</v>
      </c>
      <c r="W166" s="6" t="n">
        <v>3</v>
      </c>
      <c r="X166" s="6" t="n">
        <v>2</v>
      </c>
      <c r="Y166" s="6" t="n">
        <v>69</v>
      </c>
      <c r="Z166" s="6" t="n">
        <v>22</v>
      </c>
      <c r="AA166" s="6" t="n">
        <v>4</v>
      </c>
      <c r="AC166" s="6" t="n">
        <v>92.5</v>
      </c>
      <c r="AD166" s="5" t="n">
        <v>12.5</v>
      </c>
      <c r="AK166" s="8" t="n">
        <v>0.46</v>
      </c>
      <c r="AL166" s="8" t="n">
        <v>0.64</v>
      </c>
    </row>
    <row r="167" customFormat="false" ht="12.75" hidden="false" customHeight="false" outlineLevel="0" collapsed="false">
      <c r="A167" s="1" t="n">
        <v>3</v>
      </c>
      <c r="B167" s="1" t="s">
        <v>396</v>
      </c>
      <c r="C167" s="1" t="n">
        <v>1960</v>
      </c>
      <c r="D167" s="2" t="n">
        <v>6</v>
      </c>
      <c r="E167" s="3" t="s">
        <v>64</v>
      </c>
      <c r="H167" s="20" t="n">
        <v>35852</v>
      </c>
      <c r="I167" s="5" t="n">
        <v>4.7</v>
      </c>
      <c r="J167" s="6" t="n">
        <v>148</v>
      </c>
      <c r="K167" s="6" t="n">
        <v>3</v>
      </c>
      <c r="L167" s="5" t="n">
        <v>42</v>
      </c>
      <c r="M167" s="6" t="n">
        <v>89</v>
      </c>
      <c r="N167" s="5" t="n">
        <v>31.4</v>
      </c>
      <c r="O167" s="6" t="n">
        <v>351</v>
      </c>
      <c r="P167" s="5" t="n">
        <v>14.1</v>
      </c>
      <c r="Q167" s="5" t="n">
        <v>10.1</v>
      </c>
      <c r="R167" s="5" t="n">
        <v>14.8</v>
      </c>
      <c r="S167" s="1" t="n">
        <v>179</v>
      </c>
      <c r="T167" s="7" t="n">
        <v>0.181</v>
      </c>
      <c r="U167" s="5" t="n">
        <v>0.4</v>
      </c>
      <c r="V167" s="5" t="n">
        <v>6.6</v>
      </c>
      <c r="W167" s="6" t="n">
        <v>3</v>
      </c>
      <c r="X167" s="6" t="n">
        <v>3</v>
      </c>
      <c r="Y167" s="6" t="n">
        <v>51</v>
      </c>
      <c r="Z167" s="6" t="n">
        <v>35</v>
      </c>
      <c r="AA167" s="6" t="n">
        <v>8</v>
      </c>
      <c r="AD167" s="5" t="n">
        <v>12.5</v>
      </c>
      <c r="AK167" s="8" t="n">
        <v>0.36</v>
      </c>
      <c r="AL167" s="8" t="n">
        <v>0.37</v>
      </c>
      <c r="AQ167" s="6" t="n">
        <v>126</v>
      </c>
      <c r="AR167" s="5" t="n">
        <v>4.75</v>
      </c>
      <c r="AS167" s="5" t="n">
        <v>2.5</v>
      </c>
      <c r="AT167" s="8" t="n">
        <v>1.04</v>
      </c>
      <c r="AU167" s="8" t="n">
        <v>0.68</v>
      </c>
      <c r="AV167" s="6" t="n">
        <v>680</v>
      </c>
      <c r="AW167" s="5" t="n">
        <v>8</v>
      </c>
      <c r="AX167" s="8" t="n">
        <v>0.08</v>
      </c>
      <c r="AY167" s="8" t="n">
        <v>0.2</v>
      </c>
      <c r="AZ167" s="8" t="n">
        <v>0.18</v>
      </c>
    </row>
    <row r="168" customFormat="false" ht="12.75" hidden="false" customHeight="false" outlineLevel="0" collapsed="false">
      <c r="A168" s="1" t="n">
        <v>3</v>
      </c>
      <c r="B168" s="1" t="s">
        <v>314</v>
      </c>
      <c r="C168" s="1" t="n">
        <v>1960</v>
      </c>
      <c r="D168" s="2" t="n">
        <v>6</v>
      </c>
      <c r="E168" s="3" t="s">
        <v>236</v>
      </c>
      <c r="F168" s="3" t="s">
        <v>315</v>
      </c>
      <c r="H168" s="20" t="n">
        <v>35557</v>
      </c>
      <c r="I168" s="5" t="n">
        <v>4.4</v>
      </c>
      <c r="J168" s="6" t="n">
        <v>140</v>
      </c>
      <c r="K168" s="6" t="n">
        <v>4</v>
      </c>
      <c r="N168" s="5" t="n">
        <v>31.8</v>
      </c>
      <c r="S168" s="1" t="n">
        <v>230</v>
      </c>
      <c r="U168" s="5" t="n">
        <v>0.5</v>
      </c>
      <c r="V168" s="5" t="n">
        <v>6.6</v>
      </c>
      <c r="W168" s="6" t="n">
        <v>1</v>
      </c>
      <c r="X168" s="6" t="n">
        <v>5</v>
      </c>
      <c r="Y168" s="6" t="n">
        <v>54</v>
      </c>
      <c r="Z168" s="6" t="n">
        <v>35</v>
      </c>
      <c r="AA168" s="6" t="n">
        <v>5</v>
      </c>
      <c r="AB168" s="8" t="n">
        <v>4.17</v>
      </c>
      <c r="AK168" s="8" t="n">
        <v>0.33</v>
      </c>
      <c r="AL168" s="8" t="n">
        <v>0.18</v>
      </c>
      <c r="AN168" s="6" t="n">
        <v>84</v>
      </c>
      <c r="AO168" s="5" t="n">
        <v>4.61</v>
      </c>
    </row>
    <row r="169" customFormat="false" ht="12.75" hidden="false" customHeight="false" outlineLevel="0" collapsed="false">
      <c r="A169" s="1" t="n">
        <v>3</v>
      </c>
      <c r="B169" s="1" t="s">
        <v>397</v>
      </c>
      <c r="C169" s="1" t="n">
        <v>1960</v>
      </c>
      <c r="D169" s="2" t="n">
        <v>6</v>
      </c>
      <c r="E169" s="3" t="s">
        <v>234</v>
      </c>
      <c r="H169" s="20" t="n">
        <v>35572</v>
      </c>
      <c r="I169" s="5" t="n">
        <v>5</v>
      </c>
      <c r="J169" s="6" t="n">
        <v>150</v>
      </c>
      <c r="K169" s="6" t="n">
        <v>4</v>
      </c>
      <c r="N169" s="5" t="n">
        <v>30</v>
      </c>
      <c r="S169" s="1" t="n">
        <v>265</v>
      </c>
      <c r="U169" s="5" t="n">
        <v>0.5</v>
      </c>
      <c r="V169" s="5" t="n">
        <v>5.4</v>
      </c>
      <c r="W169" s="6" t="n">
        <v>5</v>
      </c>
      <c r="X169" s="6" t="n">
        <v>2</v>
      </c>
      <c r="Y169" s="6" t="n">
        <v>51</v>
      </c>
      <c r="Z169" s="6" t="n">
        <v>38</v>
      </c>
      <c r="AA169" s="6" t="n">
        <v>4</v>
      </c>
      <c r="AB169" s="8" t="n">
        <v>4</v>
      </c>
      <c r="AD169" s="5" t="n">
        <v>17.5</v>
      </c>
      <c r="AK169" s="8" t="n">
        <v>0.32</v>
      </c>
      <c r="AL169" s="8" t="n">
        <v>0.41</v>
      </c>
      <c r="AQ169" s="6" t="n">
        <v>138</v>
      </c>
      <c r="AR169" s="5" t="n">
        <v>4.5</v>
      </c>
      <c r="AS169" s="5" t="n">
        <v>3.1</v>
      </c>
      <c r="AT169" s="8" t="n">
        <v>0.24</v>
      </c>
      <c r="AU169" s="8" t="n">
        <v>0.74</v>
      </c>
      <c r="AV169" s="6" t="n">
        <v>640</v>
      </c>
      <c r="AW169" s="5" t="n">
        <v>54.4</v>
      </c>
      <c r="AX169" s="8" t="n">
        <v>0.15</v>
      </c>
      <c r="AY169" s="8" t="n">
        <v>0.42</v>
      </c>
      <c r="AZ169" s="8" t="n">
        <v>0.65</v>
      </c>
    </row>
    <row r="170" customFormat="false" ht="12.75" hidden="false" customHeight="false" outlineLevel="0" collapsed="false">
      <c r="A170" s="1" t="n">
        <v>3</v>
      </c>
      <c r="B170" s="1" t="s">
        <v>319</v>
      </c>
      <c r="C170" s="1" t="n">
        <v>1960</v>
      </c>
      <c r="D170" s="2" t="n">
        <v>6</v>
      </c>
      <c r="E170" s="3" t="s">
        <v>320</v>
      </c>
      <c r="H170" s="20" t="n">
        <v>35866</v>
      </c>
      <c r="I170" s="5" t="n">
        <v>4.62</v>
      </c>
      <c r="J170" s="6" t="n">
        <v>151</v>
      </c>
      <c r="K170" s="6" t="n">
        <v>17</v>
      </c>
      <c r="L170" s="5" t="n">
        <v>42.7</v>
      </c>
      <c r="M170" s="6" t="n">
        <v>92</v>
      </c>
      <c r="N170" s="5" t="n">
        <v>32.8</v>
      </c>
      <c r="O170" s="6" t="n">
        <v>355</v>
      </c>
      <c r="P170" s="5" t="n">
        <v>14</v>
      </c>
      <c r="Q170" s="5" t="n">
        <v>8</v>
      </c>
      <c r="R170" s="5" t="n">
        <v>11.5</v>
      </c>
      <c r="S170" s="1" t="n">
        <v>228</v>
      </c>
      <c r="T170" s="7" t="n">
        <v>0.184</v>
      </c>
      <c r="U170" s="5" t="n">
        <v>0.9</v>
      </c>
      <c r="V170" s="5" t="n">
        <v>5.4</v>
      </c>
      <c r="W170" s="6" t="n">
        <v>5</v>
      </c>
      <c r="X170" s="6" t="n">
        <v>6</v>
      </c>
      <c r="Y170" s="6" t="n">
        <v>65</v>
      </c>
      <c r="Z170" s="6" t="n">
        <v>20</v>
      </c>
      <c r="AA170" s="6" t="n">
        <v>4</v>
      </c>
      <c r="AC170" s="6" t="n">
        <v>94.7</v>
      </c>
      <c r="AD170" s="5" t="n">
        <v>12.5</v>
      </c>
      <c r="AK170" s="8" t="n">
        <v>0.34</v>
      </c>
      <c r="AL170" s="8" t="n">
        <v>0.37</v>
      </c>
    </row>
    <row r="171" customFormat="false" ht="12.75" hidden="false" customHeight="false" outlineLevel="0" collapsed="false">
      <c r="A171" s="1" t="n">
        <v>3</v>
      </c>
      <c r="B171" s="1" t="s">
        <v>398</v>
      </c>
      <c r="C171" s="1" t="n">
        <v>1960</v>
      </c>
      <c r="D171" s="2" t="n">
        <v>6</v>
      </c>
      <c r="E171" s="3" t="s">
        <v>399</v>
      </c>
      <c r="G171" s="3" t="s">
        <v>400</v>
      </c>
      <c r="H171" s="20" t="n">
        <v>35948</v>
      </c>
      <c r="I171" s="5" t="n">
        <v>4.5</v>
      </c>
      <c r="J171" s="6" t="n">
        <v>155</v>
      </c>
      <c r="K171" s="6" t="n">
        <v>7</v>
      </c>
      <c r="L171" s="5" t="n">
        <v>44.6</v>
      </c>
      <c r="M171" s="6" t="n">
        <v>99</v>
      </c>
      <c r="N171" s="5" t="n">
        <v>34.3</v>
      </c>
      <c r="O171" s="6" t="n">
        <v>347</v>
      </c>
      <c r="P171" s="5" t="n">
        <v>13.6</v>
      </c>
      <c r="Q171" s="5" t="n">
        <v>8.4</v>
      </c>
      <c r="R171" s="5" t="n">
        <v>11.4</v>
      </c>
      <c r="S171" s="1" t="n">
        <v>260</v>
      </c>
      <c r="T171" s="7" t="n">
        <v>0.218</v>
      </c>
      <c r="U171" s="5" t="n">
        <v>0.3</v>
      </c>
      <c r="V171" s="5" t="n">
        <v>7.6</v>
      </c>
      <c r="W171" s="6" t="n">
        <v>3</v>
      </c>
      <c r="X171" s="6" t="n">
        <v>4</v>
      </c>
      <c r="Y171" s="6" t="n">
        <v>56</v>
      </c>
      <c r="Z171" s="6" t="n">
        <v>34</v>
      </c>
      <c r="AA171" s="6" t="n">
        <v>3</v>
      </c>
      <c r="AD171" s="5" t="n">
        <v>17.5</v>
      </c>
      <c r="AK171" s="8" t="n">
        <v>0.3</v>
      </c>
      <c r="AL171" s="8" t="n">
        <v>0.37</v>
      </c>
    </row>
    <row r="172" s="21" customFormat="true" ht="12.75" hidden="false" customHeight="false" outlineLevel="0" collapsed="false">
      <c r="A172" s="21" t="n">
        <v>3</v>
      </c>
      <c r="B172" s="21" t="s">
        <v>321</v>
      </c>
      <c r="C172" s="21" t="n">
        <v>1960</v>
      </c>
      <c r="D172" s="22" t="n">
        <v>6</v>
      </c>
      <c r="E172" s="23" t="s">
        <v>322</v>
      </c>
      <c r="F172" s="23"/>
      <c r="G172" s="23"/>
      <c r="H172" s="24" t="n">
        <v>35775</v>
      </c>
      <c r="I172" s="25" t="n">
        <v>4.2</v>
      </c>
      <c r="J172" s="26" t="n">
        <v>138</v>
      </c>
      <c r="K172" s="26" t="n">
        <v>6</v>
      </c>
      <c r="L172" s="25"/>
      <c r="M172" s="26"/>
      <c r="N172" s="25" t="n">
        <v>32.9</v>
      </c>
      <c r="O172" s="26"/>
      <c r="P172" s="25"/>
      <c r="Q172" s="25"/>
      <c r="R172" s="25"/>
      <c r="S172" s="27"/>
      <c r="T172" s="28"/>
      <c r="U172" s="25"/>
      <c r="V172" s="25" t="n">
        <v>5.3</v>
      </c>
      <c r="W172" s="26" t="n">
        <v>1</v>
      </c>
      <c r="X172" s="26" t="n">
        <v>2</v>
      </c>
      <c r="Y172" s="26" t="n">
        <v>52</v>
      </c>
      <c r="Z172" s="26" t="n">
        <v>38</v>
      </c>
      <c r="AA172" s="26" t="n">
        <v>7</v>
      </c>
      <c r="AB172" s="29"/>
      <c r="AC172" s="26"/>
      <c r="AD172" s="25" t="n">
        <v>11.28</v>
      </c>
      <c r="AE172" s="26" t="n">
        <v>72</v>
      </c>
      <c r="AF172" s="25" t="n">
        <v>55</v>
      </c>
      <c r="AG172" s="25" t="n">
        <v>4</v>
      </c>
      <c r="AH172" s="25" t="n">
        <v>10</v>
      </c>
      <c r="AI172" s="25" t="n">
        <v>13</v>
      </c>
      <c r="AJ172" s="25" t="n">
        <v>18</v>
      </c>
      <c r="AK172" s="29" t="n">
        <v>0.27</v>
      </c>
      <c r="AL172" s="29" t="n">
        <v>0.55</v>
      </c>
      <c r="AM172" s="25"/>
      <c r="AN172" s="26" t="n">
        <v>88.5</v>
      </c>
      <c r="AO172" s="25" t="n">
        <v>5.7</v>
      </c>
      <c r="AP172" s="25" t="n">
        <v>5.45</v>
      </c>
      <c r="AQ172" s="26"/>
      <c r="AR172" s="25"/>
      <c r="AS172" s="25"/>
      <c r="AT172" s="29"/>
      <c r="AU172" s="29"/>
      <c r="AV172" s="26"/>
      <c r="AW172" s="25"/>
      <c r="AX172" s="29"/>
      <c r="AY172" s="29"/>
      <c r="AZ172" s="29"/>
    </row>
    <row r="173" customFormat="false" ht="12.75" hidden="false" customHeight="false" outlineLevel="0" collapsed="false">
      <c r="A173" s="1" t="n">
        <v>3</v>
      </c>
      <c r="B173" s="1" t="s">
        <v>401</v>
      </c>
      <c r="C173" s="1" t="n">
        <v>1961</v>
      </c>
      <c r="D173" s="2" t="n">
        <v>6</v>
      </c>
      <c r="E173" s="3" t="s">
        <v>64</v>
      </c>
      <c r="G173" s="3" t="s">
        <v>402</v>
      </c>
      <c r="H173" s="20" t="n">
        <v>35878</v>
      </c>
      <c r="I173" s="5" t="n">
        <v>5.2</v>
      </c>
      <c r="J173" s="6" t="n">
        <v>166</v>
      </c>
      <c r="K173" s="6" t="n">
        <v>3</v>
      </c>
      <c r="L173" s="5" t="n">
        <v>47.6</v>
      </c>
      <c r="M173" s="6" t="n">
        <v>91</v>
      </c>
      <c r="N173" s="5" t="n">
        <v>31.8</v>
      </c>
      <c r="O173" s="6" t="n">
        <v>348</v>
      </c>
      <c r="P173" s="5" t="n">
        <v>14.8</v>
      </c>
      <c r="Q173" s="5" t="n">
        <v>8.8</v>
      </c>
      <c r="R173" s="5" t="n">
        <v>12.2</v>
      </c>
      <c r="S173" s="1" t="n">
        <v>233</v>
      </c>
      <c r="T173" s="7" t="n">
        <v>0.205</v>
      </c>
      <c r="U173" s="5" t="n">
        <v>0.3</v>
      </c>
      <c r="V173" s="5" t="n">
        <v>4.8</v>
      </c>
      <c r="W173" s="6" t="n">
        <v>3</v>
      </c>
      <c r="X173" s="6" t="n">
        <v>2</v>
      </c>
      <c r="Y173" s="6" t="n">
        <v>61</v>
      </c>
      <c r="Z173" s="6" t="n">
        <v>28</v>
      </c>
      <c r="AA173" s="6" t="n">
        <v>6</v>
      </c>
      <c r="AC173" s="6" t="n">
        <v>92.5</v>
      </c>
      <c r="AD173" s="5" t="n">
        <v>17.5</v>
      </c>
      <c r="AK173" s="8" t="n">
        <v>0.28</v>
      </c>
      <c r="AL173" s="8" t="n">
        <v>0.31</v>
      </c>
    </row>
    <row r="174" customFormat="false" ht="12.75" hidden="false" customHeight="false" outlineLevel="0" collapsed="false">
      <c r="A174" s="1" t="n">
        <v>3</v>
      </c>
      <c r="B174" s="1" t="s">
        <v>323</v>
      </c>
      <c r="C174" s="1" t="n">
        <v>1961</v>
      </c>
      <c r="D174" s="2" t="n">
        <v>6</v>
      </c>
      <c r="E174" s="3" t="s">
        <v>324</v>
      </c>
      <c r="F174" s="3" t="s">
        <v>325</v>
      </c>
      <c r="H174" s="20" t="n">
        <v>35866</v>
      </c>
      <c r="I174" s="5" t="n">
        <v>4.85</v>
      </c>
      <c r="J174" s="6" t="n">
        <v>146</v>
      </c>
      <c r="K174" s="6" t="n">
        <v>2</v>
      </c>
      <c r="L174" s="5" t="n">
        <v>41.1</v>
      </c>
      <c r="M174" s="6" t="n">
        <v>85</v>
      </c>
      <c r="N174" s="5" t="n">
        <v>30.1</v>
      </c>
      <c r="O174" s="6" t="n">
        <v>355</v>
      </c>
      <c r="P174" s="5" t="n">
        <v>12.9</v>
      </c>
      <c r="Q174" s="5" t="n">
        <v>8.3</v>
      </c>
      <c r="R174" s="5" t="n">
        <v>11.9</v>
      </c>
      <c r="S174" s="1" t="n">
        <v>169</v>
      </c>
      <c r="T174" s="7" t="n">
        <v>0.141</v>
      </c>
      <c r="U174" s="5" t="n">
        <v>0.6</v>
      </c>
      <c r="V174" s="5" t="n">
        <v>5.5</v>
      </c>
      <c r="W174" s="6" t="n">
        <v>2</v>
      </c>
      <c r="X174" s="6" t="n">
        <v>3</v>
      </c>
      <c r="Y174" s="6" t="n">
        <v>66</v>
      </c>
      <c r="Z174" s="6" t="n">
        <v>24</v>
      </c>
      <c r="AA174" s="6" t="n">
        <v>5</v>
      </c>
      <c r="AC174" s="6" t="n">
        <v>92.5</v>
      </c>
      <c r="AD174" s="5" t="n">
        <v>12.5</v>
      </c>
      <c r="AK174" s="8" t="n">
        <v>0.28</v>
      </c>
      <c r="AL174" s="8" t="n">
        <v>0.34</v>
      </c>
    </row>
    <row r="175" customFormat="false" ht="12.75" hidden="false" customHeight="false" outlineLevel="0" collapsed="false">
      <c r="A175" s="1" t="n">
        <v>3</v>
      </c>
      <c r="B175" s="1" t="s">
        <v>403</v>
      </c>
      <c r="C175" s="1" t="n">
        <v>1961</v>
      </c>
      <c r="D175" s="2" t="n">
        <v>6</v>
      </c>
      <c r="E175" s="3" t="s">
        <v>64</v>
      </c>
      <c r="H175" s="20" t="n">
        <v>35870</v>
      </c>
      <c r="I175" s="5" t="n">
        <v>3.56</v>
      </c>
      <c r="J175" s="6" t="n">
        <v>133</v>
      </c>
      <c r="K175" s="6" t="n">
        <v>2</v>
      </c>
      <c r="L175" s="5" t="n">
        <v>37.4</v>
      </c>
      <c r="M175" s="6" t="n">
        <v>105</v>
      </c>
      <c r="N175" s="5" t="n">
        <v>37.3</v>
      </c>
      <c r="O175" s="6" t="n">
        <v>355</v>
      </c>
      <c r="P175" s="5" t="n">
        <v>14.9</v>
      </c>
      <c r="Q175" s="5" t="n">
        <v>8.8</v>
      </c>
      <c r="R175" s="5" t="n">
        <v>11.5</v>
      </c>
      <c r="S175" s="1" t="n">
        <v>135</v>
      </c>
      <c r="T175" s="7" t="n">
        <v>0.119</v>
      </c>
      <c r="U175" s="5" t="n">
        <v>0.8</v>
      </c>
      <c r="V175" s="5" t="n">
        <v>5.3</v>
      </c>
      <c r="W175" s="6" t="n">
        <v>2</v>
      </c>
      <c r="X175" s="6" t="n">
        <v>5</v>
      </c>
      <c r="Y175" s="6" t="n">
        <v>68</v>
      </c>
      <c r="Z175" s="6" t="n">
        <v>21</v>
      </c>
      <c r="AA175" s="6" t="n">
        <v>4</v>
      </c>
      <c r="AC175" s="6" t="n">
        <v>90</v>
      </c>
      <c r="AD175" s="5" t="n">
        <v>17.5</v>
      </c>
      <c r="AE175" s="6" t="n">
        <v>72.6</v>
      </c>
      <c r="AK175" s="8" t="n">
        <v>0.38</v>
      </c>
      <c r="AL175" s="8" t="n">
        <v>0.34</v>
      </c>
    </row>
    <row r="176" customFormat="false" ht="12.75" hidden="false" customHeight="false" outlineLevel="0" collapsed="false">
      <c r="A176" s="1" t="n">
        <v>3</v>
      </c>
      <c r="B176" s="1" t="s">
        <v>326</v>
      </c>
      <c r="C176" s="1" t="n">
        <v>1961</v>
      </c>
      <c r="D176" s="2" t="n">
        <v>6</v>
      </c>
      <c r="E176" s="3" t="s">
        <v>327</v>
      </c>
      <c r="G176" s="3" t="s">
        <v>328</v>
      </c>
      <c r="H176" s="20" t="n">
        <v>35865</v>
      </c>
      <c r="I176" s="5" t="n">
        <v>4.5</v>
      </c>
      <c r="J176" s="6" t="n">
        <v>147</v>
      </c>
      <c r="K176" s="6" t="n">
        <v>4</v>
      </c>
      <c r="L176" s="5" t="n">
        <v>41.5</v>
      </c>
      <c r="M176" s="6" t="n">
        <v>92</v>
      </c>
      <c r="N176" s="5" t="n">
        <v>32.8</v>
      </c>
      <c r="O176" s="6" t="n">
        <v>356</v>
      </c>
      <c r="P176" s="5" t="n">
        <v>14.2</v>
      </c>
      <c r="Q176" s="5" t="n">
        <v>8.3</v>
      </c>
      <c r="R176" s="5" t="n">
        <v>10.5</v>
      </c>
      <c r="S176" s="1" t="n">
        <v>192</v>
      </c>
      <c r="T176" s="7" t="n">
        <v>0.192</v>
      </c>
      <c r="U176" s="5" t="n">
        <v>0.5</v>
      </c>
      <c r="V176" s="5" t="n">
        <v>5.1</v>
      </c>
      <c r="W176" s="6" t="n">
        <v>3</v>
      </c>
      <c r="X176" s="6" t="n">
        <v>4</v>
      </c>
      <c r="Y176" s="6" t="n">
        <v>51</v>
      </c>
      <c r="Z176" s="6" t="n">
        <v>35</v>
      </c>
      <c r="AA176" s="6" t="n">
        <v>7</v>
      </c>
      <c r="AB176" s="8" t="n">
        <v>3</v>
      </c>
      <c r="AC176" s="6" t="n">
        <v>94.7</v>
      </c>
      <c r="AD176" s="5" t="n">
        <v>15</v>
      </c>
      <c r="AK176" s="8" t="n">
        <v>0.32</v>
      </c>
      <c r="AL176" s="8" t="n">
        <v>0.4</v>
      </c>
    </row>
    <row r="177" customFormat="false" ht="12.75" hidden="false" customHeight="false" outlineLevel="0" collapsed="false">
      <c r="A177" s="1" t="n">
        <v>3</v>
      </c>
      <c r="B177" s="1" t="s">
        <v>404</v>
      </c>
      <c r="C177" s="1" t="n">
        <v>1961</v>
      </c>
      <c r="D177" s="2" t="n">
        <v>6</v>
      </c>
      <c r="E177" s="3" t="s">
        <v>64</v>
      </c>
      <c r="G177" s="3" t="s">
        <v>405</v>
      </c>
      <c r="H177" s="20" t="n">
        <v>35584</v>
      </c>
      <c r="I177" s="5" t="n">
        <v>4.6</v>
      </c>
      <c r="J177" s="6" t="n">
        <v>136</v>
      </c>
      <c r="K177" s="6" t="n">
        <v>4</v>
      </c>
      <c r="N177" s="5" t="n">
        <v>29.6</v>
      </c>
      <c r="S177" s="1" t="n">
        <v>214</v>
      </c>
      <c r="U177" s="5" t="n">
        <v>0.5</v>
      </c>
      <c r="V177" s="5" t="n">
        <v>6.1</v>
      </c>
      <c r="W177" s="6" t="n">
        <v>1</v>
      </c>
      <c r="X177" s="6" t="n">
        <v>6</v>
      </c>
      <c r="Y177" s="6" t="n">
        <v>49</v>
      </c>
      <c r="Z177" s="6" t="n">
        <v>40</v>
      </c>
      <c r="AA177" s="6" t="n">
        <v>4</v>
      </c>
      <c r="AB177" s="8" t="n">
        <v>3.33</v>
      </c>
      <c r="AD177" s="5" t="n">
        <v>17.5</v>
      </c>
      <c r="AK177" s="8" t="n">
        <v>0.42</v>
      </c>
      <c r="AL177" s="8" t="n">
        <v>0.41</v>
      </c>
    </row>
    <row r="178" customFormat="false" ht="12.75" hidden="false" customHeight="false" outlineLevel="0" collapsed="false">
      <c r="A178" s="1" t="n">
        <v>3</v>
      </c>
      <c r="B178" s="1" t="s">
        <v>406</v>
      </c>
      <c r="C178" s="1" t="n">
        <v>1961</v>
      </c>
      <c r="D178" s="2" t="n">
        <v>6</v>
      </c>
      <c r="E178" s="3" t="s">
        <v>111</v>
      </c>
      <c r="F178" s="3" t="s">
        <v>407</v>
      </c>
      <c r="H178" s="20" t="n">
        <v>36102</v>
      </c>
      <c r="I178" s="5" t="n">
        <v>4.7</v>
      </c>
      <c r="J178" s="6" t="n">
        <v>153</v>
      </c>
      <c r="K178" s="6" t="n">
        <v>3</v>
      </c>
      <c r="L178" s="5" t="n">
        <v>42.9</v>
      </c>
      <c r="M178" s="6" t="n">
        <v>91</v>
      </c>
      <c r="N178" s="5" t="n">
        <v>32.5</v>
      </c>
      <c r="O178" s="6" t="n">
        <v>357</v>
      </c>
      <c r="P178" s="5" t="n">
        <v>12.7</v>
      </c>
      <c r="Q178" s="5" t="n">
        <v>8.9</v>
      </c>
      <c r="R178" s="5" t="n">
        <v>12.9</v>
      </c>
      <c r="S178" s="1" t="n">
        <v>220</v>
      </c>
      <c r="T178" s="7" t="n">
        <v>0.197</v>
      </c>
      <c r="U178" s="5" t="n">
        <v>0.5</v>
      </c>
      <c r="V178" s="5" t="n">
        <v>4.8</v>
      </c>
      <c r="W178" s="6" t="n">
        <v>3</v>
      </c>
      <c r="X178" s="6" t="n">
        <v>8</v>
      </c>
      <c r="Y178" s="6" t="n">
        <v>62</v>
      </c>
      <c r="Z178" s="6" t="n">
        <v>23</v>
      </c>
      <c r="AA178" s="6" t="n">
        <v>4</v>
      </c>
      <c r="AC178" s="6" t="n">
        <v>87.5</v>
      </c>
      <c r="AD178" s="5" t="n">
        <v>12.5</v>
      </c>
      <c r="AK178" s="8" t="n">
        <v>0.17</v>
      </c>
      <c r="AL178" s="8" t="n">
        <v>0.18</v>
      </c>
    </row>
    <row r="179" customFormat="false" ht="12.75" hidden="false" customHeight="false" outlineLevel="0" collapsed="false">
      <c r="A179" s="1" t="n">
        <v>3</v>
      </c>
      <c r="B179" s="1" t="s">
        <v>408</v>
      </c>
      <c r="C179" s="1" t="n">
        <v>1961</v>
      </c>
      <c r="D179" s="2" t="n">
        <v>6</v>
      </c>
      <c r="E179" s="3" t="s">
        <v>64</v>
      </c>
      <c r="G179" s="3" t="s">
        <v>164</v>
      </c>
      <c r="H179" s="20" t="n">
        <v>35724</v>
      </c>
      <c r="I179" s="5" t="n">
        <v>4.4</v>
      </c>
      <c r="J179" s="6" t="n">
        <v>129</v>
      </c>
      <c r="K179" s="6" t="n">
        <v>8</v>
      </c>
      <c r="N179" s="5" t="n">
        <v>29.3</v>
      </c>
      <c r="S179" s="1" t="n">
        <v>148</v>
      </c>
      <c r="U179" s="5" t="n">
        <v>0.7</v>
      </c>
      <c r="V179" s="5" t="n">
        <v>5</v>
      </c>
      <c r="W179" s="6" t="n">
        <v>4</v>
      </c>
      <c r="X179" s="6" t="n">
        <v>4</v>
      </c>
      <c r="Y179" s="6" t="n">
        <v>52</v>
      </c>
      <c r="Z179" s="6" t="n">
        <v>36</v>
      </c>
      <c r="AA179" s="6" t="n">
        <v>4</v>
      </c>
      <c r="AB179" s="8" t="n">
        <v>4</v>
      </c>
      <c r="AC179" s="6" t="n">
        <v>92.5</v>
      </c>
      <c r="AD179" s="5" t="n">
        <v>17.5</v>
      </c>
      <c r="AK179" s="8" t="n">
        <v>0.23</v>
      </c>
      <c r="AL179" s="8" t="n">
        <v>0.25</v>
      </c>
    </row>
    <row r="180" customFormat="false" ht="12.75" hidden="false" customHeight="false" outlineLevel="0" collapsed="false">
      <c r="A180" s="1" t="n">
        <v>3</v>
      </c>
      <c r="B180" s="1" t="s">
        <v>409</v>
      </c>
      <c r="C180" s="1" t="n">
        <v>1961</v>
      </c>
      <c r="D180" s="2" t="n">
        <v>6</v>
      </c>
      <c r="E180" s="3" t="s">
        <v>410</v>
      </c>
      <c r="H180" s="20" t="n">
        <v>35837</v>
      </c>
      <c r="I180" s="5" t="n">
        <v>5.64</v>
      </c>
      <c r="J180" s="6" t="n">
        <v>158</v>
      </c>
      <c r="K180" s="6" t="n">
        <v>2</v>
      </c>
      <c r="L180" s="5" t="n">
        <v>51</v>
      </c>
      <c r="M180" s="6" t="n">
        <v>90</v>
      </c>
      <c r="N180" s="5" t="n">
        <v>28.1</v>
      </c>
      <c r="O180" s="6" t="n">
        <v>311</v>
      </c>
      <c r="P180" s="5" t="n">
        <v>13.8</v>
      </c>
      <c r="Q180" s="5" t="n">
        <v>8.3</v>
      </c>
      <c r="R180" s="5" t="n">
        <v>12.7</v>
      </c>
      <c r="S180" s="1" t="n">
        <v>196</v>
      </c>
      <c r="T180" s="7" t="n">
        <v>0.163</v>
      </c>
      <c r="U180" s="5" t="n">
        <v>0.3</v>
      </c>
      <c r="V180" s="5" t="n">
        <v>6.5</v>
      </c>
      <c r="W180" s="6" t="n">
        <v>2</v>
      </c>
      <c r="X180" s="6" t="n">
        <v>5</v>
      </c>
      <c r="Y180" s="6" t="n">
        <v>51</v>
      </c>
      <c r="Z180" s="6" t="n">
        <v>35</v>
      </c>
      <c r="AA180" s="6" t="n">
        <v>7</v>
      </c>
      <c r="AC180" s="6" t="n">
        <v>92.5</v>
      </c>
      <c r="AD180" s="5" t="n">
        <v>20</v>
      </c>
      <c r="AK180" s="8" t="n">
        <v>0.34</v>
      </c>
      <c r="AL180" s="8" t="n">
        <v>0.37</v>
      </c>
    </row>
    <row r="181" customFormat="false" ht="12.75" hidden="false" customHeight="false" outlineLevel="0" collapsed="false">
      <c r="A181" s="1" t="n">
        <v>3</v>
      </c>
      <c r="B181" s="1" t="s">
        <v>411</v>
      </c>
      <c r="C181" s="1" t="n">
        <v>1961</v>
      </c>
      <c r="D181" s="2" t="n">
        <v>6</v>
      </c>
      <c r="E181" s="3" t="n">
        <v>87</v>
      </c>
      <c r="H181" s="20" t="n">
        <v>35901</v>
      </c>
      <c r="I181" s="5" t="n">
        <v>4.3</v>
      </c>
      <c r="J181" s="6" t="n">
        <v>131</v>
      </c>
      <c r="K181" s="6" t="n">
        <v>8</v>
      </c>
      <c r="N181" s="5" t="n">
        <v>30.5</v>
      </c>
      <c r="S181" s="1" t="n">
        <v>195</v>
      </c>
      <c r="U181" s="5" t="n">
        <v>0.5</v>
      </c>
      <c r="V181" s="5" t="n">
        <v>6.1</v>
      </c>
      <c r="W181" s="6" t="n">
        <v>2</v>
      </c>
      <c r="X181" s="6" t="n">
        <v>6</v>
      </c>
      <c r="Y181" s="6" t="n">
        <v>54</v>
      </c>
      <c r="Z181" s="6" t="n">
        <v>30</v>
      </c>
      <c r="AA181" s="6" t="n">
        <v>8</v>
      </c>
      <c r="AB181" s="8" t="n">
        <v>3</v>
      </c>
      <c r="AC181" s="6" t="n">
        <v>92.5</v>
      </c>
      <c r="AD181" s="5" t="n">
        <v>15</v>
      </c>
      <c r="AK181" s="8" t="n">
        <v>0.17</v>
      </c>
      <c r="AL181" s="8" t="n">
        <v>0.15</v>
      </c>
    </row>
    <row r="182" customFormat="false" ht="12.75" hidden="false" customHeight="false" outlineLevel="0" collapsed="false">
      <c r="A182" s="1" t="n">
        <v>3</v>
      </c>
      <c r="B182" s="1" t="s">
        <v>412</v>
      </c>
      <c r="C182" s="1" t="n">
        <v>1962</v>
      </c>
      <c r="D182" s="2" t="n">
        <v>6</v>
      </c>
      <c r="E182" s="3" t="s">
        <v>64</v>
      </c>
      <c r="H182" s="20" t="n">
        <v>35746</v>
      </c>
      <c r="I182" s="5" t="n">
        <v>5</v>
      </c>
      <c r="J182" s="6" t="n">
        <v>146</v>
      </c>
      <c r="K182" s="6" t="n">
        <v>2</v>
      </c>
      <c r="N182" s="5" t="n">
        <v>29.2</v>
      </c>
      <c r="S182" s="1" t="n">
        <v>210</v>
      </c>
      <c r="U182" s="5" t="n">
        <v>0.4</v>
      </c>
      <c r="V182" s="5" t="n">
        <v>5.7</v>
      </c>
      <c r="W182" s="6" t="n">
        <v>5</v>
      </c>
      <c r="X182" s="6" t="n">
        <v>4</v>
      </c>
      <c r="Y182" s="6" t="n">
        <v>61</v>
      </c>
      <c r="Z182" s="6" t="n">
        <v>24</v>
      </c>
      <c r="AA182" s="6" t="n">
        <v>6</v>
      </c>
      <c r="AB182" s="8" t="n">
        <v>3.33</v>
      </c>
      <c r="AD182" s="5" t="n">
        <v>17.5</v>
      </c>
      <c r="AK182" s="8" t="n">
        <v>0.34</v>
      </c>
      <c r="AL182" s="8" t="n">
        <v>0.37</v>
      </c>
      <c r="AN182" s="6" t="n">
        <v>86</v>
      </c>
      <c r="AO182" s="5" t="n">
        <v>5.4</v>
      </c>
    </row>
    <row r="183" customFormat="false" ht="12.75" hidden="false" customHeight="false" outlineLevel="0" collapsed="false">
      <c r="A183" s="1" t="n">
        <v>3</v>
      </c>
      <c r="B183" s="1" t="s">
        <v>413</v>
      </c>
      <c r="C183" s="1" t="n">
        <v>1962</v>
      </c>
      <c r="D183" s="2" t="n">
        <v>6</v>
      </c>
      <c r="E183" s="3" t="s">
        <v>236</v>
      </c>
      <c r="H183" s="20" t="n">
        <v>35886</v>
      </c>
      <c r="I183" s="5" t="n">
        <v>5.5</v>
      </c>
      <c r="J183" s="6" t="n">
        <v>175</v>
      </c>
      <c r="K183" s="6" t="n">
        <v>3</v>
      </c>
      <c r="L183" s="5" t="n">
        <v>48.2</v>
      </c>
      <c r="M183" s="6" t="n">
        <v>88</v>
      </c>
      <c r="N183" s="5" t="n">
        <v>31.8</v>
      </c>
      <c r="O183" s="6" t="n">
        <v>362</v>
      </c>
      <c r="P183" s="5" t="n">
        <v>13.7</v>
      </c>
      <c r="Q183" s="5" t="n">
        <v>7.9</v>
      </c>
      <c r="R183" s="5" t="n">
        <v>11.4</v>
      </c>
      <c r="S183" s="1" t="n">
        <v>274</v>
      </c>
      <c r="T183" s="7" t="n">
        <v>0.215</v>
      </c>
      <c r="U183" s="5" t="n">
        <v>0.4</v>
      </c>
      <c r="V183" s="5" t="n">
        <v>6.5</v>
      </c>
      <c r="W183" s="6" t="n">
        <v>1</v>
      </c>
      <c r="X183" s="6" t="n">
        <v>6</v>
      </c>
      <c r="Y183" s="6" t="n">
        <v>68</v>
      </c>
      <c r="Z183" s="6" t="n">
        <v>20</v>
      </c>
      <c r="AA183" s="6" t="n">
        <v>5</v>
      </c>
      <c r="AC183" s="6" t="n">
        <v>97.4</v>
      </c>
      <c r="AD183" s="5" t="n">
        <v>17.5</v>
      </c>
      <c r="AK183" s="8" t="n">
        <v>0.28</v>
      </c>
      <c r="AL183" s="8" t="n">
        <v>0.3</v>
      </c>
    </row>
    <row r="184" customFormat="false" ht="12.75" hidden="false" customHeight="false" outlineLevel="0" collapsed="false">
      <c r="A184" s="1" t="n">
        <v>3</v>
      </c>
      <c r="B184" s="1" t="s">
        <v>414</v>
      </c>
      <c r="C184" s="1" t="n">
        <v>1962</v>
      </c>
      <c r="D184" s="2" t="n">
        <v>6</v>
      </c>
      <c r="E184" s="3" t="s">
        <v>415</v>
      </c>
      <c r="H184" s="20" t="n">
        <v>35878</v>
      </c>
      <c r="I184" s="5" t="n">
        <v>5.05</v>
      </c>
      <c r="J184" s="6" t="n">
        <v>148</v>
      </c>
      <c r="K184" s="6" t="n">
        <v>4</v>
      </c>
      <c r="L184" s="5" t="n">
        <v>43.3</v>
      </c>
      <c r="M184" s="6" t="n">
        <v>86</v>
      </c>
      <c r="N184" s="5" t="n">
        <v>29.3</v>
      </c>
      <c r="O184" s="6" t="n">
        <v>341</v>
      </c>
      <c r="P184" s="5" t="n">
        <v>12.9</v>
      </c>
      <c r="Q184" s="5" t="n">
        <v>8.1</v>
      </c>
      <c r="R184" s="5" t="n">
        <v>12.1</v>
      </c>
      <c r="S184" s="1" t="n">
        <v>282</v>
      </c>
      <c r="T184" s="7" t="n">
        <v>0.229</v>
      </c>
      <c r="U184" s="5" t="n">
        <v>0.6</v>
      </c>
      <c r="V184" s="5" t="n">
        <v>5.2</v>
      </c>
      <c r="W184" s="6" t="n">
        <v>1</v>
      </c>
      <c r="X184" s="6" t="n">
        <v>5</v>
      </c>
      <c r="Y184" s="6" t="n">
        <v>56</v>
      </c>
      <c r="Z184" s="6" t="n">
        <v>32</v>
      </c>
      <c r="AA184" s="6" t="n">
        <v>6</v>
      </c>
      <c r="AC184" s="6" t="n">
        <v>87.4</v>
      </c>
      <c r="AD184" s="5" t="n">
        <v>15</v>
      </c>
      <c r="AK184" s="8" t="n">
        <v>0.38</v>
      </c>
      <c r="AL184" s="8" t="n">
        <v>0.34</v>
      </c>
    </row>
    <row r="185" customFormat="false" ht="12.75" hidden="false" customHeight="false" outlineLevel="0" collapsed="false">
      <c r="A185" s="1" t="n">
        <v>3</v>
      </c>
      <c r="B185" s="1" t="s">
        <v>332</v>
      </c>
      <c r="C185" s="1" t="n">
        <v>1962</v>
      </c>
      <c r="D185" s="2" t="n">
        <v>6</v>
      </c>
      <c r="E185" s="3" t="s">
        <v>333</v>
      </c>
      <c r="G185" s="3" t="s">
        <v>334</v>
      </c>
      <c r="H185" s="20" t="n">
        <v>35914</v>
      </c>
      <c r="I185" s="5" t="n">
        <v>4.34</v>
      </c>
      <c r="J185" s="6" t="n">
        <v>140</v>
      </c>
      <c r="K185" s="6" t="n">
        <v>3</v>
      </c>
      <c r="L185" s="5" t="n">
        <v>40.7</v>
      </c>
      <c r="M185" s="6" t="n">
        <v>94</v>
      </c>
      <c r="N185" s="5" t="n">
        <v>32.2</v>
      </c>
      <c r="O185" s="6" t="n">
        <v>344</v>
      </c>
      <c r="P185" s="5" t="n">
        <v>14.7</v>
      </c>
      <c r="Q185" s="5" t="n">
        <v>8.8</v>
      </c>
      <c r="R185" s="5" t="n">
        <v>12.9</v>
      </c>
      <c r="S185" s="1" t="n">
        <v>199</v>
      </c>
      <c r="T185" s="7" t="n">
        <v>0.174</v>
      </c>
      <c r="U185" s="5" t="n">
        <v>0.6</v>
      </c>
      <c r="V185" s="5" t="n">
        <v>4.5</v>
      </c>
      <c r="W185" s="6" t="n">
        <v>1</v>
      </c>
      <c r="X185" s="6" t="n">
        <v>7</v>
      </c>
      <c r="Y185" s="6" t="n">
        <v>62</v>
      </c>
      <c r="Z185" s="6" t="n">
        <v>23</v>
      </c>
      <c r="AA185" s="6" t="n">
        <v>7</v>
      </c>
      <c r="AD185" s="5" t="n">
        <v>17.5</v>
      </c>
      <c r="AK185" s="8" t="n">
        <v>0.33</v>
      </c>
      <c r="AL185" s="8" t="n">
        <v>0.4</v>
      </c>
    </row>
    <row r="186" customFormat="false" ht="12.75" hidden="false" customHeight="false" outlineLevel="0" collapsed="false">
      <c r="A186" s="1" t="n">
        <v>3</v>
      </c>
      <c r="B186" s="1" t="s">
        <v>416</v>
      </c>
      <c r="C186" s="1" t="n">
        <v>1962</v>
      </c>
      <c r="D186" s="2" t="n">
        <v>6</v>
      </c>
      <c r="E186" s="3" t="s">
        <v>417</v>
      </c>
      <c r="G186" s="3" t="s">
        <v>418</v>
      </c>
      <c r="H186" s="20" t="n">
        <v>35696</v>
      </c>
      <c r="I186" s="5" t="n">
        <v>5</v>
      </c>
      <c r="J186" s="6" t="n">
        <v>152</v>
      </c>
      <c r="K186" s="6" t="n">
        <v>4</v>
      </c>
      <c r="N186" s="5" t="n">
        <v>30.4</v>
      </c>
      <c r="S186" s="1" t="n">
        <v>200</v>
      </c>
      <c r="U186" s="5" t="n">
        <v>0.4</v>
      </c>
      <c r="V186" s="5" t="n">
        <v>7.8</v>
      </c>
      <c r="W186" s="6" t="n">
        <v>1</v>
      </c>
      <c r="X186" s="6" t="n">
        <v>8</v>
      </c>
      <c r="Y186" s="6" t="n">
        <v>53</v>
      </c>
      <c r="Z186" s="6" t="n">
        <v>28</v>
      </c>
      <c r="AA186" s="6" t="n">
        <v>10</v>
      </c>
      <c r="AB186" s="8" t="n">
        <v>3.33</v>
      </c>
      <c r="AC186" s="6" t="n">
        <v>92.5</v>
      </c>
      <c r="AD186" s="5" t="n">
        <v>15</v>
      </c>
      <c r="AK186" s="8" t="n">
        <v>0.34</v>
      </c>
      <c r="AL186" s="8" t="n">
        <v>0.31</v>
      </c>
    </row>
    <row r="187" customFormat="false" ht="12.75" hidden="false" customHeight="false" outlineLevel="0" collapsed="false">
      <c r="A187" s="1" t="n">
        <v>3</v>
      </c>
      <c r="B187" s="1" t="s">
        <v>419</v>
      </c>
      <c r="C187" s="1" t="n">
        <v>1962</v>
      </c>
      <c r="D187" s="2" t="n">
        <v>6</v>
      </c>
      <c r="E187" s="3" t="s">
        <v>61</v>
      </c>
      <c r="G187" s="3" t="s">
        <v>420</v>
      </c>
      <c r="H187" s="20" t="n">
        <v>36102</v>
      </c>
      <c r="I187" s="5" t="n">
        <v>4.5</v>
      </c>
      <c r="J187" s="6" t="n">
        <v>142</v>
      </c>
      <c r="K187" s="6" t="n">
        <v>5</v>
      </c>
      <c r="N187" s="5" t="n">
        <v>31.6</v>
      </c>
      <c r="S187" s="1" t="n">
        <v>225</v>
      </c>
      <c r="U187" s="5" t="n">
        <v>0.6</v>
      </c>
      <c r="V187" s="5" t="n">
        <v>10.8</v>
      </c>
      <c r="W187" s="6" t="n">
        <v>2</v>
      </c>
      <c r="X187" s="6" t="n">
        <v>4</v>
      </c>
      <c r="Y187" s="6" t="n">
        <v>47</v>
      </c>
      <c r="Z187" s="6" t="n">
        <v>40</v>
      </c>
      <c r="AA187" s="6" t="n">
        <v>7</v>
      </c>
      <c r="AB187" s="8" t="n">
        <v>3</v>
      </c>
      <c r="AC187" s="6" t="n">
        <v>94.7</v>
      </c>
      <c r="AD187" s="5" t="n">
        <v>35</v>
      </c>
      <c r="AK187" s="8" t="n">
        <v>0.3</v>
      </c>
      <c r="AL187" s="8" t="n">
        <v>0.34</v>
      </c>
    </row>
    <row r="188" customFormat="false" ht="12.75" hidden="false" customHeight="false" outlineLevel="0" collapsed="false">
      <c r="A188" s="1" t="n">
        <v>3</v>
      </c>
      <c r="B188" s="1" t="s">
        <v>421</v>
      </c>
      <c r="C188" s="1" t="n">
        <v>1962</v>
      </c>
      <c r="D188" s="2" t="n">
        <v>6</v>
      </c>
      <c r="E188" s="3" t="s">
        <v>422</v>
      </c>
      <c r="G188" s="3" t="s">
        <v>423</v>
      </c>
      <c r="H188" s="20" t="n">
        <v>35737</v>
      </c>
      <c r="I188" s="5" t="n">
        <v>4.3</v>
      </c>
      <c r="J188" s="6" t="n">
        <v>133</v>
      </c>
      <c r="K188" s="6" t="n">
        <v>2</v>
      </c>
      <c r="N188" s="5" t="n">
        <v>30.9</v>
      </c>
      <c r="S188" s="1" t="n">
        <v>214</v>
      </c>
      <c r="U188" s="5" t="n">
        <v>0.6</v>
      </c>
      <c r="V188" s="5" t="n">
        <v>5.4</v>
      </c>
      <c r="W188" s="6" t="n">
        <v>1</v>
      </c>
      <c r="X188" s="6" t="n">
        <v>6</v>
      </c>
      <c r="Y188" s="6" t="n">
        <v>63</v>
      </c>
      <c r="Z188" s="6" t="n">
        <v>25</v>
      </c>
      <c r="AA188" s="6" t="n">
        <v>5</v>
      </c>
      <c r="AB188" s="8" t="n">
        <v>3.33</v>
      </c>
      <c r="AC188" s="6" t="n">
        <v>94.7</v>
      </c>
      <c r="AD188" s="5" t="n">
        <v>15</v>
      </c>
      <c r="AK188" s="8" t="n">
        <v>0.27</v>
      </c>
      <c r="AL188" s="8" t="n">
        <v>0.24</v>
      </c>
      <c r="AM188" s="5" t="n">
        <v>6.81</v>
      </c>
      <c r="AN188" s="6" t="n">
        <v>83</v>
      </c>
    </row>
    <row r="189" customFormat="false" ht="12.75" hidden="false" customHeight="false" outlineLevel="0" collapsed="false">
      <c r="A189" s="1" t="n">
        <v>3</v>
      </c>
      <c r="B189" s="1" t="s">
        <v>424</v>
      </c>
      <c r="C189" s="1" t="n">
        <v>1962</v>
      </c>
      <c r="D189" s="2" t="n">
        <v>6</v>
      </c>
      <c r="E189" s="3" t="s">
        <v>425</v>
      </c>
      <c r="G189" s="3" t="s">
        <v>426</v>
      </c>
      <c r="H189" s="20" t="n">
        <v>35846</v>
      </c>
      <c r="I189" s="5" t="n">
        <v>4.5</v>
      </c>
      <c r="J189" s="6" t="n">
        <v>142</v>
      </c>
      <c r="N189" s="5" t="n">
        <v>31.5</v>
      </c>
      <c r="S189" s="1" t="n">
        <v>225</v>
      </c>
      <c r="U189" s="5" t="n">
        <v>0.6</v>
      </c>
      <c r="V189" s="5" t="n">
        <v>8</v>
      </c>
      <c r="W189" s="6" t="n">
        <v>2</v>
      </c>
      <c r="X189" s="6" t="n">
        <v>2</v>
      </c>
      <c r="Y189" s="6" t="n">
        <v>57</v>
      </c>
      <c r="Z189" s="6" t="n">
        <v>35</v>
      </c>
      <c r="AA189" s="6" t="n">
        <v>4</v>
      </c>
      <c r="AB189" s="8" t="n">
        <v>2</v>
      </c>
      <c r="AD189" s="5" t="n">
        <v>17.5</v>
      </c>
      <c r="AE189" s="6" t="n">
        <v>74</v>
      </c>
      <c r="AK189" s="8" t="n">
        <v>0.3</v>
      </c>
      <c r="AL189" s="8" t="n">
        <v>0.34</v>
      </c>
    </row>
    <row r="190" customFormat="false" ht="12.75" hidden="false" customHeight="false" outlineLevel="0" collapsed="false">
      <c r="A190" s="1" t="n">
        <v>3</v>
      </c>
      <c r="B190" s="1" t="s">
        <v>427</v>
      </c>
      <c r="C190" s="1" t="n">
        <v>1962</v>
      </c>
      <c r="D190" s="2" t="n">
        <v>6</v>
      </c>
      <c r="E190" s="3" t="s">
        <v>428</v>
      </c>
      <c r="G190" s="3" t="s">
        <v>429</v>
      </c>
      <c r="H190" s="20" t="n">
        <v>35740</v>
      </c>
      <c r="I190" s="5" t="n">
        <v>4.7</v>
      </c>
      <c r="J190" s="6" t="n">
        <v>154</v>
      </c>
      <c r="K190" s="6" t="n">
        <v>2</v>
      </c>
      <c r="N190" s="5" t="n">
        <v>32.8</v>
      </c>
      <c r="S190" s="1" t="n">
        <v>208</v>
      </c>
      <c r="U190" s="5" t="n">
        <v>0.7</v>
      </c>
      <c r="V190" s="5" t="n">
        <v>5.1</v>
      </c>
      <c r="W190" s="6" t="n">
        <v>2</v>
      </c>
      <c r="X190" s="6" t="n">
        <v>7</v>
      </c>
      <c r="Y190" s="6" t="n">
        <v>59</v>
      </c>
      <c r="Z190" s="6" t="n">
        <v>25</v>
      </c>
      <c r="AA190" s="6" t="n">
        <v>7</v>
      </c>
      <c r="AB190" s="8" t="n">
        <v>3.17</v>
      </c>
      <c r="AC190" s="6" t="n">
        <v>97.4</v>
      </c>
      <c r="AD190" s="5" t="n">
        <v>12.5</v>
      </c>
      <c r="AF190" s="5" t="s">
        <v>172</v>
      </c>
      <c r="AK190" s="8" t="n">
        <v>0.32</v>
      </c>
      <c r="AL190" s="8" t="n">
        <v>0.37</v>
      </c>
      <c r="AM190" s="5" t="n">
        <v>6.35</v>
      </c>
      <c r="AN190" s="6" t="n">
        <v>86</v>
      </c>
      <c r="AO190" s="5" t="n">
        <v>3.36</v>
      </c>
      <c r="AQ190" s="6" t="n">
        <v>136</v>
      </c>
      <c r="AR190" s="5" t="n">
        <v>4.9</v>
      </c>
      <c r="AS190" s="5" t="n">
        <v>2.8</v>
      </c>
      <c r="AT190" s="8" t="n">
        <v>0.68</v>
      </c>
      <c r="AU190" s="8" t="n">
        <v>0.64</v>
      </c>
      <c r="AV190" s="6" t="n">
        <v>720</v>
      </c>
      <c r="AW190" s="5" t="n">
        <v>30.4</v>
      </c>
      <c r="AX190" s="8" t="n">
        <v>0.22</v>
      </c>
      <c r="AY190" s="8" t="n">
        <v>0.4</v>
      </c>
      <c r="AZ190" s="8" t="n">
        <v>0.28</v>
      </c>
    </row>
    <row r="191" customFormat="false" ht="12.75" hidden="false" customHeight="false" outlineLevel="0" collapsed="false">
      <c r="A191" s="1" t="n">
        <v>3</v>
      </c>
      <c r="B191" s="1" t="s">
        <v>430</v>
      </c>
      <c r="C191" s="1" t="n">
        <v>1962</v>
      </c>
      <c r="D191" s="2" t="n">
        <v>6</v>
      </c>
      <c r="E191" s="3" t="s">
        <v>431</v>
      </c>
      <c r="G191" s="3" t="s">
        <v>176</v>
      </c>
      <c r="H191" s="20" t="n">
        <v>35832</v>
      </c>
      <c r="I191" s="5" t="n">
        <v>4.85</v>
      </c>
      <c r="J191" s="6" t="n">
        <v>152</v>
      </c>
      <c r="K191" s="6" t="n">
        <v>2</v>
      </c>
      <c r="L191" s="5" t="n">
        <v>49.3</v>
      </c>
      <c r="M191" s="6" t="n">
        <v>102</v>
      </c>
      <c r="N191" s="5" t="n">
        <v>31.4</v>
      </c>
      <c r="O191" s="6" t="n">
        <v>309</v>
      </c>
      <c r="P191" s="5" t="n">
        <v>13.9</v>
      </c>
      <c r="Q191" s="5" t="n">
        <v>8.5</v>
      </c>
      <c r="R191" s="5" t="n">
        <v>11.6</v>
      </c>
      <c r="S191" s="1" t="n">
        <v>240</v>
      </c>
      <c r="T191" s="7" t="n">
        <v>0.204</v>
      </c>
      <c r="U191" s="5" t="n">
        <v>0.4</v>
      </c>
      <c r="V191" s="5" t="n">
        <v>4.9</v>
      </c>
      <c r="W191" s="6" t="n">
        <v>4</v>
      </c>
      <c r="X191" s="6" t="n">
        <v>4</v>
      </c>
      <c r="Y191" s="6" t="n">
        <v>52</v>
      </c>
      <c r="Z191" s="6" t="n">
        <v>32</v>
      </c>
      <c r="AA191" s="6" t="n">
        <v>8</v>
      </c>
      <c r="AB191" s="8" t="n">
        <v>3</v>
      </c>
      <c r="AC191" s="6" t="n">
        <v>92.5</v>
      </c>
      <c r="AD191" s="5" t="n">
        <v>20</v>
      </c>
      <c r="AE191" s="6" t="n">
        <v>80</v>
      </c>
      <c r="AK191" s="8" t="n">
        <v>0.38</v>
      </c>
      <c r="AL191" s="8" t="n">
        <v>0.37</v>
      </c>
      <c r="AM191" s="5" t="n">
        <v>6.26</v>
      </c>
      <c r="AN191" s="6" t="n">
        <v>82</v>
      </c>
    </row>
    <row r="192" customFormat="false" ht="12.75" hidden="false" customHeight="false" outlineLevel="0" collapsed="false">
      <c r="A192" s="1" t="n">
        <v>3</v>
      </c>
      <c r="B192" s="1" t="s">
        <v>432</v>
      </c>
      <c r="C192" s="1" t="n">
        <v>1963</v>
      </c>
      <c r="D192" s="2" t="n">
        <v>6</v>
      </c>
      <c r="E192" s="3" t="s">
        <v>433</v>
      </c>
      <c r="H192" s="20" t="n">
        <v>35878</v>
      </c>
      <c r="I192" s="5" t="n">
        <v>4.65</v>
      </c>
      <c r="J192" s="6" t="n">
        <v>146</v>
      </c>
      <c r="K192" s="6" t="n">
        <v>3</v>
      </c>
      <c r="L192" s="5" t="n">
        <v>41.6</v>
      </c>
      <c r="M192" s="6" t="n">
        <v>89</v>
      </c>
      <c r="N192" s="5" t="n">
        <v>31.3</v>
      </c>
      <c r="O192" s="6" t="n">
        <v>350</v>
      </c>
      <c r="P192" s="5" t="n">
        <v>13.5</v>
      </c>
      <c r="Q192" s="5" t="n">
        <v>9.9</v>
      </c>
      <c r="R192" s="5" t="n">
        <v>13.3</v>
      </c>
      <c r="S192" s="1" t="n">
        <v>217</v>
      </c>
      <c r="T192" s="7" t="n">
        <v>0.215</v>
      </c>
      <c r="U192" s="5" t="n">
        <v>0.5</v>
      </c>
      <c r="V192" s="5" t="n">
        <v>5.6</v>
      </c>
      <c r="W192" s="6" t="n">
        <v>4</v>
      </c>
      <c r="X192" s="6" t="n">
        <v>2</v>
      </c>
      <c r="Y192" s="6" t="n">
        <v>61</v>
      </c>
      <c r="Z192" s="6" t="n">
        <v>28</v>
      </c>
      <c r="AA192" s="6" t="n">
        <v>5</v>
      </c>
      <c r="AC192" s="6" t="n">
        <v>97.4</v>
      </c>
      <c r="AD192" s="5" t="n">
        <v>17.5</v>
      </c>
      <c r="AK192" s="8" t="n">
        <v>0.44</v>
      </c>
      <c r="AL192" s="8" t="n">
        <v>0.42</v>
      </c>
    </row>
    <row r="193" customFormat="false" ht="12.75" hidden="false" customHeight="false" outlineLevel="0" collapsed="false">
      <c r="A193" s="1" t="n">
        <v>3</v>
      </c>
      <c r="B193" s="1" t="s">
        <v>434</v>
      </c>
      <c r="C193" s="1" t="n">
        <v>1963</v>
      </c>
      <c r="D193" s="2" t="n">
        <v>6</v>
      </c>
      <c r="E193" s="3" t="s">
        <v>234</v>
      </c>
      <c r="H193" s="20" t="n">
        <v>35879</v>
      </c>
      <c r="I193" s="5" t="n">
        <v>4.9</v>
      </c>
      <c r="J193" s="6" t="n">
        <v>148</v>
      </c>
      <c r="K193" s="6" t="n">
        <v>10</v>
      </c>
      <c r="N193" s="5" t="n">
        <v>30.2</v>
      </c>
      <c r="V193" s="5" t="n">
        <v>5</v>
      </c>
      <c r="W193" s="6" t="n">
        <v>2</v>
      </c>
      <c r="X193" s="6" t="n">
        <v>2</v>
      </c>
      <c r="Y193" s="6" t="n">
        <v>48</v>
      </c>
      <c r="Z193" s="6" t="n">
        <v>40</v>
      </c>
      <c r="AA193" s="6" t="n">
        <v>8</v>
      </c>
      <c r="AD193" s="5" t="n">
        <v>20</v>
      </c>
      <c r="AE193" s="6" t="n">
        <v>75.4</v>
      </c>
      <c r="AK193" s="8" t="n">
        <v>0.34</v>
      </c>
      <c r="AL193" s="8" t="n">
        <v>0.4</v>
      </c>
    </row>
    <row r="194" customFormat="false" ht="12.75" hidden="false" customHeight="false" outlineLevel="0" collapsed="false">
      <c r="A194" s="1" t="n">
        <v>3</v>
      </c>
      <c r="B194" s="1" t="s">
        <v>435</v>
      </c>
      <c r="C194" s="1" t="n">
        <v>1963</v>
      </c>
      <c r="D194" s="2" t="n">
        <v>6</v>
      </c>
      <c r="E194" s="3" t="s">
        <v>436</v>
      </c>
      <c r="H194" s="20" t="n">
        <v>35887</v>
      </c>
      <c r="I194" s="5" t="n">
        <v>5.1</v>
      </c>
      <c r="J194" s="6" t="n">
        <v>142</v>
      </c>
      <c r="K194" s="6" t="n">
        <v>5</v>
      </c>
      <c r="N194" s="5" t="n">
        <v>27.8</v>
      </c>
      <c r="V194" s="5" t="n">
        <v>5.5</v>
      </c>
      <c r="W194" s="6" t="n">
        <v>2</v>
      </c>
      <c r="X194" s="6" t="n">
        <v>2</v>
      </c>
      <c r="Y194" s="6" t="n">
        <v>62</v>
      </c>
      <c r="Z194" s="6" t="n">
        <v>32</v>
      </c>
      <c r="AA194" s="6" t="n">
        <v>2</v>
      </c>
      <c r="AC194" s="6" t="n">
        <v>100</v>
      </c>
      <c r="AD194" s="5" t="n">
        <v>15</v>
      </c>
      <c r="AK194" s="8" t="n">
        <v>0.14</v>
      </c>
      <c r="AL194" s="8" t="n">
        <v>0.1</v>
      </c>
    </row>
    <row r="195" customFormat="false" ht="12.75" hidden="false" customHeight="false" outlineLevel="0" collapsed="false">
      <c r="A195" s="1" t="n">
        <v>3</v>
      </c>
      <c r="B195" s="1" t="s">
        <v>437</v>
      </c>
      <c r="C195" s="1" t="n">
        <v>1963</v>
      </c>
      <c r="D195" s="2" t="n">
        <v>6</v>
      </c>
      <c r="E195" s="3" t="s">
        <v>438</v>
      </c>
      <c r="G195" s="3" t="s">
        <v>439</v>
      </c>
      <c r="H195" s="20" t="n">
        <v>35901</v>
      </c>
      <c r="I195" s="5" t="n">
        <v>4.6</v>
      </c>
      <c r="J195" s="6" t="n">
        <v>150</v>
      </c>
      <c r="K195" s="6" t="n">
        <v>8</v>
      </c>
      <c r="N195" s="5" t="n">
        <v>32.6</v>
      </c>
      <c r="S195" s="1" t="n">
        <v>212</v>
      </c>
      <c r="U195" s="5" t="n">
        <v>0.3</v>
      </c>
      <c r="V195" s="5" t="n">
        <v>4.8</v>
      </c>
      <c r="W195" s="6" t="n">
        <v>2</v>
      </c>
      <c r="X195" s="6" t="n">
        <v>3</v>
      </c>
      <c r="Y195" s="6" t="n">
        <v>47</v>
      </c>
      <c r="Z195" s="6" t="n">
        <v>42</v>
      </c>
      <c r="AA195" s="6" t="n">
        <v>6</v>
      </c>
      <c r="AB195" s="8" t="n">
        <v>3</v>
      </c>
      <c r="AC195" s="6" t="n">
        <v>90</v>
      </c>
      <c r="AD195" s="5" t="n">
        <v>20</v>
      </c>
      <c r="AK195" s="8" t="n">
        <v>0.3</v>
      </c>
      <c r="AL195" s="8" t="n">
        <v>0.46</v>
      </c>
    </row>
    <row r="196" customFormat="false" ht="12.75" hidden="false" customHeight="false" outlineLevel="0" collapsed="false">
      <c r="A196" s="1" t="n">
        <v>3</v>
      </c>
      <c r="B196" s="1" t="s">
        <v>440</v>
      </c>
      <c r="C196" s="1" t="n">
        <v>1963</v>
      </c>
      <c r="D196" s="2" t="n">
        <v>6</v>
      </c>
      <c r="E196" s="3" t="s">
        <v>441</v>
      </c>
      <c r="G196" s="3" t="s">
        <v>442</v>
      </c>
      <c r="H196" s="20" t="n">
        <v>35905</v>
      </c>
      <c r="I196" s="5" t="n">
        <v>4.4</v>
      </c>
      <c r="J196" s="6" t="n">
        <v>127</v>
      </c>
      <c r="K196" s="6" t="n">
        <v>6</v>
      </c>
      <c r="N196" s="5" t="n">
        <v>28.9</v>
      </c>
      <c r="S196" s="1" t="n">
        <v>214</v>
      </c>
      <c r="U196" s="5" t="n">
        <v>0.5</v>
      </c>
      <c r="V196" s="5" t="n">
        <v>5.4</v>
      </c>
      <c r="W196" s="6" t="n">
        <v>1</v>
      </c>
      <c r="X196" s="6" t="n">
        <v>8</v>
      </c>
      <c r="Y196" s="6" t="n">
        <v>59</v>
      </c>
      <c r="Z196" s="6" t="n">
        <v>24</v>
      </c>
      <c r="AA196" s="6" t="n">
        <v>8</v>
      </c>
      <c r="AB196" s="8" t="n">
        <v>3.17</v>
      </c>
      <c r="AC196" s="6" t="n">
        <v>92.5</v>
      </c>
      <c r="AD196" s="5" t="n">
        <v>17.5</v>
      </c>
      <c r="AK196" s="8" t="n">
        <v>0.28</v>
      </c>
      <c r="AL196" s="8" t="n">
        <v>0.32</v>
      </c>
    </row>
    <row r="197" customFormat="false" ht="12.75" hidden="false" customHeight="false" outlineLevel="0" collapsed="false">
      <c r="A197" s="1" t="n">
        <v>3</v>
      </c>
      <c r="B197" s="1" t="s">
        <v>443</v>
      </c>
      <c r="C197" s="1" t="n">
        <v>1963</v>
      </c>
      <c r="D197" s="2" t="n">
        <v>6</v>
      </c>
      <c r="E197" s="3" t="s">
        <v>64</v>
      </c>
      <c r="F197" s="3" t="s">
        <v>340</v>
      </c>
      <c r="H197" s="20" t="n">
        <v>35717</v>
      </c>
      <c r="I197" s="5" t="n">
        <v>4.3</v>
      </c>
      <c r="J197" s="6" t="n">
        <v>130</v>
      </c>
      <c r="K197" s="6" t="n">
        <v>3</v>
      </c>
      <c r="N197" s="5" t="n">
        <v>30.2</v>
      </c>
      <c r="S197" s="1" t="n">
        <v>215</v>
      </c>
      <c r="U197" s="5" t="n">
        <v>0.6</v>
      </c>
      <c r="V197" s="5" t="n">
        <v>4</v>
      </c>
      <c r="W197" s="6" t="n">
        <v>3</v>
      </c>
      <c r="X197" s="6" t="n">
        <v>3</v>
      </c>
      <c r="Y197" s="6" t="n">
        <v>62</v>
      </c>
      <c r="Z197" s="6" t="n">
        <v>26</v>
      </c>
      <c r="AA197" s="6" t="n">
        <v>6</v>
      </c>
      <c r="AB197" s="8" t="n">
        <v>3</v>
      </c>
      <c r="AD197" s="5" t="n">
        <v>25</v>
      </c>
      <c r="AE197" s="6" t="n">
        <v>73.9</v>
      </c>
      <c r="AK197" s="8" t="n">
        <v>0.19</v>
      </c>
      <c r="AL197" s="8" t="n">
        <v>0.25</v>
      </c>
    </row>
    <row r="198" customFormat="false" ht="12.75" hidden="false" customHeight="false" outlineLevel="0" collapsed="false">
      <c r="A198" s="1" t="n">
        <v>3</v>
      </c>
      <c r="B198" s="1" t="s">
        <v>337</v>
      </c>
      <c r="C198" s="1" t="n">
        <v>1963</v>
      </c>
      <c r="D198" s="2" t="n">
        <v>6</v>
      </c>
      <c r="E198" s="3" t="s">
        <v>64</v>
      </c>
      <c r="F198" s="3" t="s">
        <v>164</v>
      </c>
      <c r="H198" s="20" t="n">
        <v>35439</v>
      </c>
      <c r="I198" s="5" t="n">
        <v>3.89</v>
      </c>
      <c r="J198" s="6" t="n">
        <v>94</v>
      </c>
      <c r="K198" s="6" t="n">
        <v>27</v>
      </c>
      <c r="L198" s="5" t="n">
        <v>31.5</v>
      </c>
      <c r="M198" s="6" t="n">
        <v>81</v>
      </c>
      <c r="N198" s="5" t="n">
        <v>24.1</v>
      </c>
      <c r="O198" s="6" t="n">
        <v>297</v>
      </c>
      <c r="P198" s="5" t="n">
        <v>17.7</v>
      </c>
      <c r="Q198" s="5" t="n">
        <v>8.2</v>
      </c>
      <c r="R198" s="5" t="n">
        <v>10.4</v>
      </c>
      <c r="S198" s="1" t="n">
        <v>210</v>
      </c>
      <c r="T198" s="7" t="n">
        <v>0.254</v>
      </c>
      <c r="U198" s="5" t="n">
        <v>0.8</v>
      </c>
      <c r="V198" s="5" t="n">
        <v>4.6</v>
      </c>
      <c r="W198" s="6" t="n">
        <v>2</v>
      </c>
      <c r="X198" s="6" t="n">
        <v>3</v>
      </c>
      <c r="Y198" s="6" t="n">
        <v>44</v>
      </c>
      <c r="Z198" s="6" t="n">
        <v>31</v>
      </c>
      <c r="AA198" s="6" t="n">
        <v>20</v>
      </c>
      <c r="AD198" s="5" t="n">
        <v>12.5</v>
      </c>
      <c r="AK198" s="8" t="n">
        <v>0.43</v>
      </c>
      <c r="AL198" s="8" t="n">
        <v>0.4</v>
      </c>
    </row>
    <row r="199" customFormat="false" ht="12.75" hidden="false" customHeight="false" outlineLevel="0" collapsed="false">
      <c r="A199" s="1" t="n">
        <v>3</v>
      </c>
      <c r="B199" s="1" t="s">
        <v>444</v>
      </c>
      <c r="C199" s="1" t="n">
        <v>1963</v>
      </c>
      <c r="D199" s="2" t="n">
        <v>6</v>
      </c>
      <c r="E199" s="3" t="s">
        <v>445</v>
      </c>
      <c r="G199" s="3" t="s">
        <v>446</v>
      </c>
      <c r="H199" s="20" t="n">
        <v>36067</v>
      </c>
      <c r="J199" s="6" t="n">
        <v>134</v>
      </c>
      <c r="K199" s="6" t="n">
        <v>6</v>
      </c>
      <c r="S199" s="1" t="n">
        <v>210</v>
      </c>
      <c r="U199" s="5" t="n">
        <v>0.5</v>
      </c>
      <c r="V199" s="5" t="n">
        <v>8.3</v>
      </c>
      <c r="W199" s="6" t="n">
        <v>1</v>
      </c>
      <c r="X199" s="6" t="n">
        <v>3</v>
      </c>
      <c r="Y199" s="6" t="n">
        <v>52</v>
      </c>
      <c r="Z199" s="6" t="n">
        <v>42</v>
      </c>
      <c r="AA199" s="6" t="n">
        <v>2</v>
      </c>
      <c r="AB199" s="8" t="n">
        <v>2.08</v>
      </c>
      <c r="AC199" s="6" t="n">
        <v>87.5</v>
      </c>
      <c r="AK199" s="8" t="n">
        <v>0.28</v>
      </c>
      <c r="AL199" s="8" t="n">
        <v>0.16</v>
      </c>
      <c r="AN199" s="6" t="n">
        <v>47.1</v>
      </c>
      <c r="AO199" s="5" t="n">
        <v>3.1</v>
      </c>
    </row>
    <row r="200" customFormat="false" ht="12.75" hidden="false" customHeight="false" outlineLevel="0" collapsed="false">
      <c r="A200" s="1" t="n">
        <v>3</v>
      </c>
      <c r="B200" s="1" t="s">
        <v>447</v>
      </c>
      <c r="C200" s="1" t="n">
        <v>1964</v>
      </c>
      <c r="D200" s="2" t="n">
        <v>6</v>
      </c>
      <c r="E200" s="3" t="s">
        <v>64</v>
      </c>
      <c r="F200" s="3" t="s">
        <v>183</v>
      </c>
      <c r="H200" s="20" t="n">
        <v>35613</v>
      </c>
      <c r="I200" s="5" t="n">
        <v>5</v>
      </c>
      <c r="J200" s="6" t="n">
        <v>147</v>
      </c>
      <c r="K200" s="6" t="n">
        <v>5</v>
      </c>
      <c r="N200" s="5" t="n">
        <v>29.4</v>
      </c>
      <c r="S200" s="1" t="n">
        <v>210</v>
      </c>
      <c r="U200" s="5" t="n">
        <v>0.5</v>
      </c>
      <c r="V200" s="5" t="n">
        <v>4.3</v>
      </c>
      <c r="W200" s="6" t="n">
        <v>2</v>
      </c>
      <c r="X200" s="6" t="n">
        <v>5</v>
      </c>
      <c r="Y200" s="6" t="n">
        <v>61</v>
      </c>
      <c r="Z200" s="6" t="n">
        <v>28</v>
      </c>
      <c r="AA200" s="6" t="n">
        <v>4</v>
      </c>
      <c r="AB200" s="8" t="n">
        <v>2</v>
      </c>
      <c r="AC200" s="6" t="n">
        <v>100</v>
      </c>
      <c r="AD200" s="5" t="n">
        <v>17.5</v>
      </c>
      <c r="AK200" s="8" t="n">
        <v>0.32</v>
      </c>
      <c r="AL200" s="8" t="n">
        <v>0.37</v>
      </c>
    </row>
    <row r="201" customFormat="false" ht="12.75" hidden="false" customHeight="false" outlineLevel="0" collapsed="false">
      <c r="A201" s="1" t="n">
        <v>3</v>
      </c>
      <c r="B201" s="1" t="s">
        <v>448</v>
      </c>
      <c r="C201" s="1" t="n">
        <v>1964</v>
      </c>
      <c r="D201" s="2" t="n">
        <v>6</v>
      </c>
      <c r="E201" s="3" t="s">
        <v>111</v>
      </c>
      <c r="H201" s="20" t="n">
        <v>35850</v>
      </c>
      <c r="I201" s="5" t="n">
        <v>5.45</v>
      </c>
      <c r="J201" s="6" t="n">
        <v>163</v>
      </c>
      <c r="K201" s="6" t="n">
        <v>3</v>
      </c>
      <c r="L201" s="5" t="n">
        <v>46</v>
      </c>
      <c r="M201" s="6" t="n">
        <v>84</v>
      </c>
      <c r="N201" s="5" t="n">
        <v>29.9</v>
      </c>
      <c r="O201" s="6" t="n">
        <v>354</v>
      </c>
      <c r="P201" s="5" t="n">
        <v>13</v>
      </c>
      <c r="Q201" s="5" t="n">
        <v>8.7</v>
      </c>
      <c r="R201" s="5" t="n">
        <v>12.6</v>
      </c>
      <c r="S201" s="1" t="n">
        <v>237</v>
      </c>
      <c r="T201" s="7" t="n">
        <v>0.207</v>
      </c>
      <c r="U201" s="5" t="n">
        <v>0.4</v>
      </c>
      <c r="V201" s="5" t="n">
        <v>5.8</v>
      </c>
      <c r="W201" s="6" t="n">
        <v>2</v>
      </c>
      <c r="X201" s="6" t="n">
        <v>1</v>
      </c>
      <c r="Y201" s="6" t="n">
        <v>68</v>
      </c>
      <c r="Z201" s="6" t="n">
        <v>22</v>
      </c>
      <c r="AA201" s="6" t="n">
        <v>7</v>
      </c>
      <c r="AD201" s="5" t="n">
        <v>12.5</v>
      </c>
      <c r="AK201" s="8" t="n">
        <v>0.38</v>
      </c>
      <c r="AL201" s="8" t="n">
        <v>0.34</v>
      </c>
    </row>
    <row r="202" customFormat="false" ht="12.75" hidden="false" customHeight="false" outlineLevel="0" collapsed="false">
      <c r="A202" s="1" t="n">
        <v>3</v>
      </c>
      <c r="B202" s="1" t="s">
        <v>341</v>
      </c>
      <c r="C202" s="1" t="n">
        <v>1964</v>
      </c>
      <c r="D202" s="2" t="n">
        <v>6</v>
      </c>
      <c r="E202" s="3" t="s">
        <v>142</v>
      </c>
      <c r="G202" s="3" t="s">
        <v>342</v>
      </c>
      <c r="H202" s="20" t="n">
        <v>35837</v>
      </c>
      <c r="I202" s="5" t="n">
        <v>4.94</v>
      </c>
      <c r="J202" s="6" t="n">
        <v>146</v>
      </c>
      <c r="K202" s="6" t="n">
        <v>3</v>
      </c>
      <c r="L202" s="5" t="n">
        <v>46.4</v>
      </c>
      <c r="M202" s="6" t="n">
        <v>94</v>
      </c>
      <c r="N202" s="5" t="n">
        <v>29.5</v>
      </c>
      <c r="O202" s="6" t="n">
        <v>314</v>
      </c>
      <c r="P202" s="5" t="n">
        <v>12.4</v>
      </c>
      <c r="Q202" s="5" t="n">
        <v>10.5</v>
      </c>
      <c r="R202" s="5" t="n">
        <v>14.2</v>
      </c>
      <c r="S202" s="1" t="n">
        <v>191</v>
      </c>
      <c r="T202" s="7" t="n">
        <v>0.201</v>
      </c>
      <c r="U202" s="5" t="n">
        <v>0.6</v>
      </c>
      <c r="V202" s="5" t="n">
        <v>4.6</v>
      </c>
      <c r="W202" s="6" t="n">
        <v>3</v>
      </c>
      <c r="X202" s="6" t="n">
        <v>4</v>
      </c>
      <c r="Y202" s="6" t="n">
        <v>60</v>
      </c>
      <c r="Z202" s="6" t="n">
        <v>26</v>
      </c>
      <c r="AA202" s="6" t="n">
        <v>7</v>
      </c>
      <c r="AB202" s="8" t="n">
        <v>3</v>
      </c>
      <c r="AC202" s="6" t="n">
        <v>90</v>
      </c>
      <c r="AE202" s="6" t="n">
        <v>48</v>
      </c>
      <c r="AK202" s="8" t="n">
        <v>0.28</v>
      </c>
      <c r="AL202" s="8" t="n">
        <v>0.31</v>
      </c>
    </row>
    <row r="203" customFormat="false" ht="12.75" hidden="false" customHeight="false" outlineLevel="0" collapsed="false">
      <c r="A203" s="1" t="n">
        <v>3</v>
      </c>
      <c r="B203" s="1" t="s">
        <v>449</v>
      </c>
      <c r="C203" s="1" t="n">
        <v>1964</v>
      </c>
      <c r="D203" s="2" t="n">
        <v>6</v>
      </c>
      <c r="E203" s="3" t="s">
        <v>450</v>
      </c>
      <c r="G203" s="3" t="s">
        <v>451</v>
      </c>
      <c r="H203" s="20" t="n">
        <v>35900</v>
      </c>
      <c r="I203" s="5" t="n">
        <v>4.72</v>
      </c>
      <c r="J203" s="6" t="n">
        <v>163</v>
      </c>
      <c r="K203" s="6" t="n">
        <v>4</v>
      </c>
      <c r="L203" s="5" t="n">
        <v>42.5</v>
      </c>
      <c r="M203" s="6" t="n">
        <v>90</v>
      </c>
      <c r="N203" s="5" t="n">
        <v>34.5</v>
      </c>
      <c r="O203" s="6" t="n">
        <v>383</v>
      </c>
      <c r="P203" s="5" t="n">
        <v>13.1</v>
      </c>
      <c r="Q203" s="5" t="n">
        <v>8.9</v>
      </c>
      <c r="R203" s="5" t="n">
        <v>13.3</v>
      </c>
      <c r="S203" s="1" t="n">
        <v>194</v>
      </c>
      <c r="T203" s="7" t="n">
        <v>0.179</v>
      </c>
      <c r="V203" s="5" t="n">
        <v>6.7</v>
      </c>
      <c r="W203" s="6" t="n">
        <v>4</v>
      </c>
      <c r="X203" s="6" t="n">
        <v>8</v>
      </c>
      <c r="Y203" s="6" t="n">
        <v>50</v>
      </c>
      <c r="Z203" s="6" t="n">
        <v>34</v>
      </c>
      <c r="AA203" s="6" t="n">
        <v>4</v>
      </c>
      <c r="AC203" s="6" t="n">
        <v>92.5</v>
      </c>
      <c r="AD203" s="5" t="n">
        <v>12.5</v>
      </c>
      <c r="AK203" s="8" t="n">
        <v>0.19</v>
      </c>
      <c r="AL203" s="8" t="n">
        <v>0.26</v>
      </c>
    </row>
    <row r="204" customFormat="false" ht="12.75" hidden="false" customHeight="false" outlineLevel="0" collapsed="false">
      <c r="A204" s="1" t="n">
        <v>3</v>
      </c>
      <c r="B204" s="1" t="s">
        <v>274</v>
      </c>
      <c r="C204" s="1" t="n">
        <v>1965</v>
      </c>
      <c r="D204" s="2" t="n">
        <v>6</v>
      </c>
      <c r="E204" s="3" t="s">
        <v>64</v>
      </c>
      <c r="F204" s="3" t="s">
        <v>452</v>
      </c>
      <c r="H204" s="20" t="n">
        <v>36020</v>
      </c>
      <c r="I204" s="5" t="n">
        <v>4.5</v>
      </c>
      <c r="J204" s="6" t="n">
        <v>142</v>
      </c>
      <c r="K204" s="6" t="n">
        <v>10</v>
      </c>
      <c r="N204" s="5" t="n">
        <v>31.6</v>
      </c>
      <c r="V204" s="5" t="n">
        <v>5.8</v>
      </c>
      <c r="W204" s="6" t="n">
        <v>2</v>
      </c>
      <c r="X204" s="6" t="n">
        <v>3</v>
      </c>
      <c r="Y204" s="6" t="n">
        <v>59</v>
      </c>
      <c r="Z204" s="6" t="n">
        <v>30</v>
      </c>
      <c r="AA204" s="6" t="n">
        <v>6</v>
      </c>
      <c r="AD204" s="5" t="n">
        <v>12.5</v>
      </c>
      <c r="AK204" s="8" t="n">
        <v>0.22</v>
      </c>
      <c r="AL204" s="8" t="n">
        <v>0.2</v>
      </c>
    </row>
    <row r="205" customFormat="false" ht="12.75" hidden="false" customHeight="false" outlineLevel="0" collapsed="false">
      <c r="A205" s="1" t="n">
        <v>3</v>
      </c>
      <c r="B205" s="1" t="s">
        <v>345</v>
      </c>
      <c r="C205" s="1" t="n">
        <v>1965</v>
      </c>
      <c r="D205" s="2" t="n">
        <v>6</v>
      </c>
      <c r="E205" s="3" t="s">
        <v>346</v>
      </c>
      <c r="H205" s="20" t="n">
        <v>35746</v>
      </c>
      <c r="I205" s="5" t="n">
        <v>4.11</v>
      </c>
      <c r="J205" s="6" t="n">
        <v>120</v>
      </c>
      <c r="K205" s="6" t="n">
        <v>5</v>
      </c>
      <c r="L205" s="5" t="n">
        <v>40.3</v>
      </c>
      <c r="M205" s="6" t="n">
        <v>98</v>
      </c>
      <c r="N205" s="5" t="n">
        <v>29.2</v>
      </c>
      <c r="O205" s="6" t="n">
        <v>288</v>
      </c>
      <c r="P205" s="5" t="n">
        <v>13.1</v>
      </c>
      <c r="Q205" s="5" t="n">
        <v>7.8</v>
      </c>
      <c r="R205" s="5" t="n">
        <v>10.7</v>
      </c>
      <c r="S205" s="1" t="n">
        <v>188</v>
      </c>
      <c r="T205" s="7" t="n">
        <v>0.147</v>
      </c>
      <c r="U205" s="5" t="n">
        <v>0.5</v>
      </c>
      <c r="V205" s="5" t="n">
        <v>6</v>
      </c>
      <c r="W205" s="6" t="n">
        <v>2</v>
      </c>
      <c r="X205" s="6" t="n">
        <v>3</v>
      </c>
      <c r="Y205" s="6" t="n">
        <v>71</v>
      </c>
      <c r="Z205" s="6" t="n">
        <v>17</v>
      </c>
      <c r="AA205" s="6" t="n">
        <v>7</v>
      </c>
      <c r="AC205" s="6" t="n">
        <v>94.7</v>
      </c>
      <c r="AD205" s="5" t="n">
        <v>17.5</v>
      </c>
      <c r="AK205" s="8" t="n">
        <v>0.36</v>
      </c>
      <c r="AL205" s="8" t="n">
        <v>0.38</v>
      </c>
    </row>
    <row r="206" s="21" customFormat="true" ht="12.75" hidden="false" customHeight="false" outlineLevel="0" collapsed="false">
      <c r="A206" s="21" t="n">
        <v>3</v>
      </c>
      <c r="B206" s="21" t="s">
        <v>347</v>
      </c>
      <c r="C206" s="21" t="n">
        <v>1965</v>
      </c>
      <c r="D206" s="22" t="n">
        <v>6</v>
      </c>
      <c r="E206" s="23" t="s">
        <v>348</v>
      </c>
      <c r="F206" s="23" t="n">
        <v>23.5</v>
      </c>
      <c r="H206" s="24" t="n">
        <v>35611</v>
      </c>
      <c r="I206" s="25" t="n">
        <v>4.5</v>
      </c>
      <c r="J206" s="26" t="n">
        <v>142</v>
      </c>
      <c r="K206" s="26" t="n">
        <v>3</v>
      </c>
      <c r="L206" s="25"/>
      <c r="M206" s="26"/>
      <c r="N206" s="25" t="n">
        <v>31.6</v>
      </c>
      <c r="O206" s="26"/>
      <c r="P206" s="25"/>
      <c r="Q206" s="25"/>
      <c r="R206" s="25"/>
      <c r="S206" s="27" t="n">
        <v>164</v>
      </c>
      <c r="T206" s="28"/>
      <c r="U206" s="25" t="n">
        <v>0.8</v>
      </c>
      <c r="V206" s="25" t="n">
        <v>7.5</v>
      </c>
      <c r="W206" s="26" t="n">
        <v>1</v>
      </c>
      <c r="X206" s="26" t="n">
        <v>4</v>
      </c>
      <c r="Y206" s="26" t="n">
        <v>64</v>
      </c>
      <c r="Z206" s="26" t="n">
        <v>25</v>
      </c>
      <c r="AA206" s="26" t="n">
        <v>6</v>
      </c>
      <c r="AB206" s="29"/>
      <c r="AC206" s="26" t="n">
        <v>90</v>
      </c>
      <c r="AD206" s="25" t="n">
        <v>17.5</v>
      </c>
      <c r="AE206" s="26"/>
      <c r="AF206" s="25"/>
      <c r="AG206" s="25"/>
      <c r="AH206" s="25"/>
      <c r="AI206" s="25"/>
      <c r="AJ206" s="25"/>
      <c r="AK206" s="29" t="n">
        <v>0.3</v>
      </c>
      <c r="AL206" s="29" t="n">
        <v>0.42</v>
      </c>
      <c r="AM206" s="25"/>
      <c r="AN206" s="26" t="n">
        <v>84</v>
      </c>
      <c r="AO206" s="25"/>
      <c r="AP206" s="25" t="n">
        <v>2.3</v>
      </c>
      <c r="AQ206" s="26"/>
      <c r="AR206" s="25"/>
      <c r="AS206" s="25"/>
      <c r="AT206" s="29"/>
      <c r="AU206" s="29"/>
      <c r="AV206" s="26"/>
      <c r="AW206" s="25"/>
      <c r="AX206" s="29"/>
      <c r="AY206" s="29"/>
      <c r="AZ206" s="29"/>
    </row>
    <row r="207" customFormat="false" ht="12.75" hidden="false" customHeight="false" outlineLevel="0" collapsed="false">
      <c r="A207" s="1" t="n">
        <v>3</v>
      </c>
      <c r="B207" s="1" t="s">
        <v>453</v>
      </c>
      <c r="C207" s="1" t="n">
        <v>1966</v>
      </c>
      <c r="D207" s="2" t="n">
        <v>6</v>
      </c>
      <c r="E207" s="3" t="s">
        <v>111</v>
      </c>
      <c r="H207" s="20" t="n">
        <v>35859</v>
      </c>
      <c r="I207" s="5" t="n">
        <v>4.45</v>
      </c>
      <c r="J207" s="6" t="n">
        <v>136</v>
      </c>
      <c r="K207" s="6" t="n">
        <v>7</v>
      </c>
      <c r="L207" s="5" t="n">
        <v>38.5</v>
      </c>
      <c r="M207" s="6" t="n">
        <v>86</v>
      </c>
      <c r="N207" s="5" t="n">
        <v>30.4</v>
      </c>
      <c r="O207" s="6" t="n">
        <v>353</v>
      </c>
      <c r="P207" s="5" t="n">
        <v>14.7</v>
      </c>
      <c r="Q207" s="5" t="n">
        <v>8.5</v>
      </c>
      <c r="R207" s="5" t="n">
        <v>12.5</v>
      </c>
      <c r="S207" s="1" t="n">
        <v>202</v>
      </c>
      <c r="T207" s="7" t="n">
        <v>0.173</v>
      </c>
      <c r="U207" s="5" t="n">
        <v>0.8</v>
      </c>
      <c r="V207" s="5" t="n">
        <v>4.6</v>
      </c>
      <c r="W207" s="6" t="n">
        <v>3</v>
      </c>
      <c r="X207" s="6" t="n">
        <v>3</v>
      </c>
      <c r="Y207" s="6" t="n">
        <v>72</v>
      </c>
      <c r="Z207" s="6" t="n">
        <v>18</v>
      </c>
      <c r="AA207" s="6" t="n">
        <v>4</v>
      </c>
      <c r="AC207" s="6" t="n">
        <v>90</v>
      </c>
      <c r="AD207" s="5" t="n">
        <v>15</v>
      </c>
      <c r="AK207" s="8" t="n">
        <v>0.3</v>
      </c>
      <c r="AL207" s="8" t="n">
        <v>0.34</v>
      </c>
    </row>
    <row r="208" customFormat="false" ht="12.75" hidden="false" customHeight="false" outlineLevel="0" collapsed="false">
      <c r="A208" s="1" t="n">
        <v>3</v>
      </c>
      <c r="B208" s="1" t="s">
        <v>454</v>
      </c>
      <c r="C208" s="1" t="n">
        <v>1966</v>
      </c>
      <c r="D208" s="2" t="n">
        <v>6</v>
      </c>
      <c r="E208" s="3" t="s">
        <v>455</v>
      </c>
      <c r="F208" s="3" t="s">
        <v>456</v>
      </c>
      <c r="H208" s="20" t="n">
        <v>35654</v>
      </c>
      <c r="I208" s="5" t="n">
        <v>5</v>
      </c>
      <c r="J208" s="6" t="n">
        <v>150</v>
      </c>
      <c r="K208" s="6" t="n">
        <v>4</v>
      </c>
      <c r="N208" s="5" t="n">
        <v>30</v>
      </c>
      <c r="S208" s="1" t="n">
        <v>245</v>
      </c>
      <c r="U208" s="5" t="n">
        <v>0.6</v>
      </c>
      <c r="V208" s="5" t="n">
        <v>5.5</v>
      </c>
      <c r="W208" s="6" t="n">
        <v>2</v>
      </c>
      <c r="X208" s="6" t="n">
        <v>4</v>
      </c>
      <c r="Y208" s="6" t="n">
        <v>54</v>
      </c>
      <c r="Z208" s="6" t="n">
        <v>35</v>
      </c>
      <c r="AA208" s="6" t="n">
        <v>5</v>
      </c>
      <c r="AB208" s="8" t="n">
        <v>3</v>
      </c>
      <c r="AC208" s="6" t="n">
        <v>92.5</v>
      </c>
      <c r="AD208" s="5" t="n">
        <v>15</v>
      </c>
      <c r="AK208" s="8" t="n">
        <v>0.32</v>
      </c>
      <c r="AL208" s="8" t="n">
        <v>0.28</v>
      </c>
      <c r="AM208" s="5" t="n">
        <v>6.89</v>
      </c>
    </row>
    <row r="209" customFormat="false" ht="12.75" hidden="false" customHeight="false" outlineLevel="0" collapsed="false">
      <c r="A209" s="1" t="n">
        <v>3</v>
      </c>
      <c r="B209" s="1" t="s">
        <v>457</v>
      </c>
      <c r="C209" s="1" t="n">
        <v>1967</v>
      </c>
      <c r="D209" s="2" t="n">
        <v>6</v>
      </c>
      <c r="E209" s="3" t="s">
        <v>236</v>
      </c>
      <c r="G209" s="3" t="s">
        <v>458</v>
      </c>
      <c r="H209" s="20" t="n">
        <v>35779</v>
      </c>
      <c r="I209" s="5" t="n">
        <v>4.8</v>
      </c>
      <c r="J209" s="6" t="n">
        <v>144</v>
      </c>
      <c r="K209" s="6" t="n">
        <v>2</v>
      </c>
      <c r="N209" s="5" t="n">
        <v>30</v>
      </c>
      <c r="S209" s="1" t="n">
        <v>190</v>
      </c>
      <c r="U209" s="5" t="n">
        <v>0.5</v>
      </c>
      <c r="V209" s="5" t="n">
        <v>7.5</v>
      </c>
      <c r="W209" s="6" t="n">
        <v>1</v>
      </c>
      <c r="X209" s="6" t="n">
        <v>4</v>
      </c>
      <c r="Y209" s="6" t="n">
        <v>65</v>
      </c>
      <c r="Z209" s="6" t="n">
        <v>22</v>
      </c>
      <c r="AA209" s="6" t="n">
        <v>8</v>
      </c>
      <c r="AB209" s="8" t="n">
        <v>3.33</v>
      </c>
      <c r="AD209" s="5" t="n">
        <v>15</v>
      </c>
      <c r="AK209" s="8" t="n">
        <v>0.28</v>
      </c>
      <c r="AL209" s="8" t="n">
        <v>0.34</v>
      </c>
      <c r="AP209" s="5" t="n">
        <v>6.4</v>
      </c>
    </row>
    <row r="210" customFormat="false" ht="12.75" hidden="false" customHeight="false" outlineLevel="0" collapsed="false">
      <c r="H210" s="20"/>
    </row>
    <row r="211" s="6" customFormat="true" ht="12.75" hidden="false" customHeight="false" outlineLevel="0" collapsed="false">
      <c r="D211" s="33"/>
      <c r="E211" s="34"/>
      <c r="F211" s="34"/>
      <c r="G211" s="34"/>
      <c r="H211" s="6" t="s">
        <v>459</v>
      </c>
      <c r="I211" s="6" t="n">
        <f aca="false">COUNT(I2:I209)</f>
        <v>205</v>
      </c>
      <c r="J211" s="6" t="n">
        <f aca="false">COUNT(J2:J209)</f>
        <v>207</v>
      </c>
      <c r="K211" s="6" t="n">
        <f aca="false">COUNT(K2:K209)</f>
        <v>203</v>
      </c>
      <c r="L211" s="6" t="n">
        <f aca="false">COUNT(L2:L209)</f>
        <v>84</v>
      </c>
      <c r="M211" s="6" t="n">
        <f aca="false">COUNT(M2:M209)</f>
        <v>84</v>
      </c>
      <c r="N211" s="6" t="n">
        <f aca="false">COUNT(N2:N209)</f>
        <v>204</v>
      </c>
      <c r="O211" s="6" t="n">
        <f aca="false">COUNT(O2:O209)</f>
        <v>83</v>
      </c>
      <c r="P211" s="6" t="n">
        <f aca="false">COUNT(P2:P209)</f>
        <v>84</v>
      </c>
      <c r="Q211" s="6" t="n">
        <f aca="false">COUNT(Q2:Q209)</f>
        <v>84</v>
      </c>
      <c r="R211" s="6" t="n">
        <f aca="false">COUNT(R2:R209)</f>
        <v>84</v>
      </c>
      <c r="S211" s="6" t="n">
        <f aca="false">COUNT(S2:S209)</f>
        <v>186</v>
      </c>
      <c r="T211" s="6" t="n">
        <f aca="false">COUNT(T2:T209)</f>
        <v>84</v>
      </c>
      <c r="U211" s="6" t="n">
        <f aca="false">COUNT(U2:U209)</f>
        <v>182</v>
      </c>
      <c r="V211" s="6" t="n">
        <f aca="false">COUNT(V2:V209)</f>
        <v>206</v>
      </c>
      <c r="W211" s="6" t="n">
        <f aca="false">COUNT(W2:W209)</f>
        <v>205</v>
      </c>
      <c r="X211" s="6" t="n">
        <f aca="false">COUNT(X2:X209)</f>
        <v>205</v>
      </c>
      <c r="Y211" s="6" t="n">
        <f aca="false">COUNT(Y2:Y209)</f>
        <v>205</v>
      </c>
      <c r="Z211" s="6" t="n">
        <f aca="false">COUNT(Z2:Z209)</f>
        <v>205</v>
      </c>
      <c r="AA211" s="6" t="n">
        <f aca="false">COUNT(AA2:AA209)</f>
        <v>205</v>
      </c>
      <c r="AB211" s="6" t="n">
        <f aca="false">COUNT(AB2:AB209)</f>
        <v>97</v>
      </c>
      <c r="AC211" s="6" t="n">
        <f aca="false">COUNT(AC2:AC209)</f>
        <v>112</v>
      </c>
      <c r="AD211" s="6" t="n">
        <f aca="false">COUNT(AD2:AD209)</f>
        <v>195</v>
      </c>
      <c r="AE211" s="6" t="n">
        <f aca="false">COUNT(AE2:AE209)</f>
        <v>30</v>
      </c>
      <c r="AF211" s="6" t="n">
        <f aca="false">COUNT(AF2:AF209)</f>
        <v>2</v>
      </c>
      <c r="AG211" s="6" t="n">
        <f aca="false">COUNT(AG2:AG209)</f>
        <v>2</v>
      </c>
      <c r="AH211" s="6" t="n">
        <f aca="false">COUNT(AH2:AH209)</f>
        <v>2</v>
      </c>
      <c r="AI211" s="6" t="n">
        <f aca="false">COUNT(AI2:AI209)</f>
        <v>2</v>
      </c>
      <c r="AJ211" s="6" t="n">
        <f aca="false">COUNT(AJ2:AJ209)</f>
        <v>2</v>
      </c>
      <c r="AK211" s="6" t="n">
        <f aca="false">COUNT(AK2:AK209)</f>
        <v>193</v>
      </c>
      <c r="AL211" s="6" t="n">
        <f aca="false">COUNT(AL2:AL209)</f>
        <v>192</v>
      </c>
      <c r="AM211" s="6" t="n">
        <f aca="false">COUNT(AM2:AM209)</f>
        <v>24</v>
      </c>
      <c r="AN211" s="6" t="n">
        <f aca="false">COUNT(AN2:AN209)</f>
        <v>41</v>
      </c>
      <c r="AO211" s="6" t="n">
        <f aca="false">COUNT(AO2:AO209)</f>
        <v>24</v>
      </c>
      <c r="AP211" s="6" t="n">
        <f aca="false">COUNT(AP2:AP209)</f>
        <v>13</v>
      </c>
      <c r="AQ211" s="6" t="n">
        <f aca="false">COUNT(AQ2:AQ209)</f>
        <v>17</v>
      </c>
      <c r="AR211" s="6" t="n">
        <f aca="false">COUNT(AR2:AR209)</f>
        <v>17</v>
      </c>
      <c r="AS211" s="6" t="n">
        <f aca="false">COUNT(AS2:AS209)</f>
        <v>16</v>
      </c>
      <c r="AT211" s="6" t="n">
        <f aca="false">COUNT(AT2:AT209)</f>
        <v>16</v>
      </c>
      <c r="AU211" s="6" t="n">
        <f aca="false">COUNT(AU2:AU209)</f>
        <v>18</v>
      </c>
      <c r="AV211" s="6" t="n">
        <f aca="false">COUNT(AV2:AV209)</f>
        <v>18</v>
      </c>
      <c r="AW211" s="6" t="n">
        <f aca="false">COUNT(AW2:AW209)</f>
        <v>18</v>
      </c>
      <c r="AX211" s="6" t="n">
        <f aca="false">COUNT(AX2:AX209)</f>
        <v>18</v>
      </c>
      <c r="AY211" s="6" t="n">
        <f aca="false">COUNT(AY2:AY209)</f>
        <v>18</v>
      </c>
      <c r="AZ211" s="6" t="n">
        <f aca="false">COUNT(AZ2:AZ209)</f>
        <v>18</v>
      </c>
    </row>
    <row r="212" s="6" customFormat="true" ht="12.75" hidden="false" customHeight="false" outlineLevel="0" collapsed="false">
      <c r="D212" s="33"/>
      <c r="E212" s="34"/>
      <c r="F212" s="34"/>
      <c r="G212" s="34"/>
      <c r="H212" s="6" t="s">
        <v>460</v>
      </c>
      <c r="I212" s="6" t="n">
        <f aca="false">COUNT(I2:I10)</f>
        <v>9</v>
      </c>
      <c r="J212" s="6" t="n">
        <f aca="false">COUNT(J2:J10)</f>
        <v>9</v>
      </c>
      <c r="K212" s="6" t="n">
        <f aca="false">COUNT(K2:K10)</f>
        <v>9</v>
      </c>
      <c r="L212" s="6" t="n">
        <f aca="false">COUNT(L2:L10)</f>
        <v>6</v>
      </c>
      <c r="M212" s="6" t="n">
        <f aca="false">COUNT(M2:M10)</f>
        <v>6</v>
      </c>
      <c r="N212" s="6" t="n">
        <f aca="false">COUNT(N2:N10)</f>
        <v>9</v>
      </c>
      <c r="O212" s="6" t="n">
        <f aca="false">COUNT(O2:O10)</f>
        <v>6</v>
      </c>
      <c r="P212" s="6" t="n">
        <f aca="false">COUNT(P2:P10)</f>
        <v>6</v>
      </c>
      <c r="Q212" s="6" t="n">
        <f aca="false">COUNT(Q2:Q10)</f>
        <v>6</v>
      </c>
      <c r="R212" s="6" t="n">
        <f aca="false">COUNT(R2:R10)</f>
        <v>6</v>
      </c>
      <c r="S212" s="6" t="n">
        <f aca="false">COUNT(S2:S10)</f>
        <v>9</v>
      </c>
      <c r="T212" s="6" t="n">
        <f aca="false">COUNT(T2:T10)</f>
        <v>6</v>
      </c>
      <c r="U212" s="6" t="n">
        <f aca="false">COUNT(U2:U10)</f>
        <v>9</v>
      </c>
      <c r="V212" s="6" t="n">
        <f aca="false">COUNT(V2:V10)</f>
        <v>9</v>
      </c>
      <c r="W212" s="6" t="n">
        <f aca="false">COUNT(W2:W10)</f>
        <v>9</v>
      </c>
      <c r="X212" s="6" t="n">
        <f aca="false">COUNT(X2:X10)</f>
        <v>9</v>
      </c>
      <c r="Y212" s="6" t="n">
        <f aca="false">COUNT(Y2:Y10)</f>
        <v>9</v>
      </c>
      <c r="Z212" s="6" t="n">
        <f aca="false">COUNT(Z2:Z10)</f>
        <v>9</v>
      </c>
      <c r="AA212" s="6" t="n">
        <f aca="false">COUNT(AA2:AA10)</f>
        <v>9</v>
      </c>
      <c r="AB212" s="6" t="n">
        <f aca="false">COUNT(AB2:AB10)</f>
        <v>3</v>
      </c>
      <c r="AC212" s="6" t="n">
        <f aca="false">COUNT(AC2:AC10)</f>
        <v>5</v>
      </c>
      <c r="AD212" s="6" t="n">
        <f aca="false">COUNT(AD2:AD10)</f>
        <v>9</v>
      </c>
      <c r="AE212" s="6" t="n">
        <f aca="false">COUNT(AE2:AE10)</f>
        <v>0</v>
      </c>
      <c r="AF212" s="6" t="n">
        <f aca="false">COUNT(AF2:AF10)</f>
        <v>0</v>
      </c>
      <c r="AG212" s="6" t="n">
        <f aca="false">COUNT(AG2:AG10)</f>
        <v>0</v>
      </c>
      <c r="AH212" s="6" t="n">
        <f aca="false">COUNT(AH2:AH10)</f>
        <v>0</v>
      </c>
      <c r="AI212" s="6" t="n">
        <f aca="false">COUNT(AI2:AI10)</f>
        <v>0</v>
      </c>
      <c r="AJ212" s="6" t="n">
        <f aca="false">COUNT(AJ2:AJ10)</f>
        <v>0</v>
      </c>
      <c r="AK212" s="6" t="n">
        <f aca="false">COUNT(AK2:AK10)</f>
        <v>9</v>
      </c>
      <c r="AL212" s="6" t="n">
        <f aca="false">COUNT(AL2:AL10)</f>
        <v>9</v>
      </c>
      <c r="AM212" s="6" t="n">
        <f aca="false">COUNT(AM2:AM10)</f>
        <v>1</v>
      </c>
      <c r="AN212" s="6" t="n">
        <f aca="false">COUNT(AN2:AN10)</f>
        <v>3</v>
      </c>
      <c r="AO212" s="6" t="n">
        <f aca="false">COUNT(AO2:AO10)</f>
        <v>2</v>
      </c>
      <c r="AP212" s="6" t="n">
        <f aca="false">COUNT(AP2:AP10)</f>
        <v>1</v>
      </c>
      <c r="AQ212" s="6" t="n">
        <f aca="false">COUNT(AQ2:AQ10)</f>
        <v>1</v>
      </c>
      <c r="AR212" s="6" t="n">
        <f aca="false">COUNT(AR2:AR10)</f>
        <v>1</v>
      </c>
      <c r="AS212" s="6" t="n">
        <f aca="false">COUNT(AS2:AS10)</f>
        <v>1</v>
      </c>
      <c r="AT212" s="6" t="n">
        <f aca="false">COUNT(AT2:AT10)</f>
        <v>1</v>
      </c>
      <c r="AU212" s="6" t="n">
        <f aca="false">COUNT(AU2:AU10)</f>
        <v>1</v>
      </c>
      <c r="AV212" s="6" t="n">
        <f aca="false">COUNT(AV2:AV10)</f>
        <v>1</v>
      </c>
      <c r="AW212" s="6" t="n">
        <f aca="false">COUNT(AW2:AW10)</f>
        <v>1</v>
      </c>
      <c r="AX212" s="6" t="n">
        <f aca="false">COUNT(AX2:AX10)</f>
        <v>1</v>
      </c>
      <c r="AY212" s="6" t="n">
        <f aca="false">COUNT(AY2:AY10)</f>
        <v>1</v>
      </c>
      <c r="AZ212" s="6" t="n">
        <f aca="false">COUNT(AZ2:AZ10)</f>
        <v>1</v>
      </c>
    </row>
    <row r="213" s="6" customFormat="true" ht="12.75" hidden="false" customHeight="false" outlineLevel="0" collapsed="false">
      <c r="D213" s="33"/>
      <c r="E213" s="34"/>
      <c r="F213" s="34"/>
      <c r="G213" s="34"/>
      <c r="H213" s="6" t="s">
        <v>461</v>
      </c>
      <c r="I213" s="6" t="n">
        <f aca="false">COUNT(I11:I110)</f>
        <v>99</v>
      </c>
      <c r="J213" s="6" t="n">
        <f aca="false">COUNT(J11:J110)</f>
        <v>99</v>
      </c>
      <c r="K213" s="6" t="n">
        <f aca="false">COUNT(K11:K110)</f>
        <v>98</v>
      </c>
      <c r="L213" s="6" t="n">
        <f aca="false">COUNT(L11:L110)</f>
        <v>37</v>
      </c>
      <c r="M213" s="6" t="n">
        <f aca="false">COUNT(M11:M110)</f>
        <v>37</v>
      </c>
      <c r="N213" s="6" t="n">
        <f aca="false">COUNT(N11:N110)</f>
        <v>98</v>
      </c>
      <c r="O213" s="6" t="n">
        <f aca="false">COUNT(O11:O110)</f>
        <v>36</v>
      </c>
      <c r="P213" s="6" t="n">
        <f aca="false">COUNT(P11:P110)</f>
        <v>37</v>
      </c>
      <c r="Q213" s="6" t="n">
        <f aca="false">COUNT(Q11:Q110)</f>
        <v>37</v>
      </c>
      <c r="R213" s="6" t="n">
        <f aca="false">COUNT(R11:R110)</f>
        <v>37</v>
      </c>
      <c r="S213" s="6" t="n">
        <f aca="false">COUNT(S11:S110)</f>
        <v>88</v>
      </c>
      <c r="T213" s="6" t="n">
        <f aca="false">COUNT(T11:T110)</f>
        <v>37</v>
      </c>
      <c r="U213" s="6" t="n">
        <f aca="false">COUNT(U11:U110)</f>
        <v>86</v>
      </c>
      <c r="V213" s="6" t="n">
        <f aca="false">COUNT(V11:V110)</f>
        <v>98</v>
      </c>
      <c r="W213" s="6" t="n">
        <f aca="false">COUNT(W11:W110)</f>
        <v>98</v>
      </c>
      <c r="X213" s="6" t="n">
        <f aca="false">COUNT(X11:X110)</f>
        <v>98</v>
      </c>
      <c r="Y213" s="6" t="n">
        <f aca="false">COUNT(Y11:Y110)</f>
        <v>98</v>
      </c>
      <c r="Z213" s="6" t="n">
        <f aca="false">COUNT(Z11:Z110)</f>
        <v>98</v>
      </c>
      <c r="AA213" s="6" t="n">
        <f aca="false">COUNT(AA11:AA110)</f>
        <v>98</v>
      </c>
      <c r="AB213" s="6" t="n">
        <f aca="false">COUNT(AB11:AB110)</f>
        <v>51</v>
      </c>
      <c r="AC213" s="6" t="n">
        <f aca="false">COUNT(AC11:AC110)</f>
        <v>58</v>
      </c>
      <c r="AD213" s="6" t="n">
        <f aca="false">COUNT(AD11:AD110)</f>
        <v>94</v>
      </c>
      <c r="AE213" s="6" t="n">
        <f aca="false">COUNT(AE11:AE110)</f>
        <v>17</v>
      </c>
      <c r="AF213" s="6" t="n">
        <f aca="false">COUNT(AF11:AF110)</f>
        <v>1</v>
      </c>
      <c r="AG213" s="6" t="n">
        <f aca="false">COUNT(AG11:AG110)</f>
        <v>1</v>
      </c>
      <c r="AH213" s="6" t="n">
        <f aca="false">COUNT(AH11:AH110)</f>
        <v>1</v>
      </c>
      <c r="AI213" s="6" t="n">
        <f aca="false">COUNT(AI11:AI110)</f>
        <v>1</v>
      </c>
      <c r="AJ213" s="6" t="n">
        <f aca="false">COUNT(AJ11:AJ110)</f>
        <v>1</v>
      </c>
      <c r="AK213" s="6" t="n">
        <f aca="false">COUNT(AK11:AK110)</f>
        <v>92</v>
      </c>
      <c r="AL213" s="6" t="n">
        <f aca="false">COUNT(AL11:AL110)</f>
        <v>91</v>
      </c>
      <c r="AM213" s="6" t="n">
        <f aca="false">COUNT(AM11:AM110)</f>
        <v>14</v>
      </c>
      <c r="AN213" s="6" t="n">
        <f aca="false">COUNT(AN11:AN110)</f>
        <v>20</v>
      </c>
      <c r="AO213" s="6" t="n">
        <f aca="false">COUNT(AO11:AO110)</f>
        <v>11</v>
      </c>
      <c r="AP213" s="6" t="n">
        <f aca="false">COUNT(AP11:AP110)</f>
        <v>5</v>
      </c>
      <c r="AQ213" s="6" t="n">
        <f aca="false">COUNT(AQ11:AQ110)</f>
        <v>7</v>
      </c>
      <c r="AR213" s="6" t="n">
        <f aca="false">COUNT(AR11:AR110)</f>
        <v>7</v>
      </c>
      <c r="AS213" s="6" t="n">
        <f aca="false">COUNT(AS11:AS110)</f>
        <v>6</v>
      </c>
      <c r="AT213" s="6" t="n">
        <f aca="false">COUNT(AT11:AT110)</f>
        <v>6</v>
      </c>
      <c r="AU213" s="6" t="n">
        <f aca="false">COUNT(AU11:AU110)</f>
        <v>8</v>
      </c>
      <c r="AV213" s="6" t="n">
        <f aca="false">COUNT(AV11:AV110)</f>
        <v>8</v>
      </c>
      <c r="AW213" s="6" t="n">
        <f aca="false">COUNT(AW11:AW110)</f>
        <v>8</v>
      </c>
      <c r="AX213" s="6" t="n">
        <f aca="false">COUNT(AX11:AX110)</f>
        <v>8</v>
      </c>
      <c r="AY213" s="6" t="n">
        <f aca="false">COUNT(AY11:AY110)</f>
        <v>8</v>
      </c>
      <c r="AZ213" s="6" t="n">
        <f aca="false">COUNT(AZ11:AZ110)</f>
        <v>8</v>
      </c>
    </row>
    <row r="214" s="6" customFormat="true" ht="12.75" hidden="false" customHeight="false" outlineLevel="0" collapsed="false">
      <c r="D214" s="33"/>
      <c r="E214" s="34"/>
      <c r="F214" s="34"/>
      <c r="G214" s="34"/>
      <c r="H214" s="6" t="s">
        <v>462</v>
      </c>
      <c r="I214" s="6" t="n">
        <f aca="false">COUNT(I111:I209)</f>
        <v>97</v>
      </c>
      <c r="J214" s="6" t="n">
        <f aca="false">COUNT(J111:J209)</f>
        <v>99</v>
      </c>
      <c r="K214" s="6" t="n">
        <f aca="false">COUNT(K111:K209)</f>
        <v>96</v>
      </c>
      <c r="L214" s="6" t="n">
        <f aca="false">COUNT(L111:L209)</f>
        <v>41</v>
      </c>
      <c r="M214" s="6" t="n">
        <f aca="false">COUNT(M111:M209)</f>
        <v>41</v>
      </c>
      <c r="N214" s="6" t="n">
        <f aca="false">COUNT(N111:N209)</f>
        <v>97</v>
      </c>
      <c r="O214" s="6" t="n">
        <f aca="false">COUNT(O111:O209)</f>
        <v>41</v>
      </c>
      <c r="P214" s="6" t="n">
        <f aca="false">COUNT(P111:P209)</f>
        <v>41</v>
      </c>
      <c r="Q214" s="6" t="n">
        <f aca="false">COUNT(Q111:Q209)</f>
        <v>41</v>
      </c>
      <c r="R214" s="6" t="n">
        <f aca="false">COUNT(R111:R209)</f>
        <v>41</v>
      </c>
      <c r="S214" s="6" t="n">
        <f aca="false">COUNT(S111:S209)</f>
        <v>89</v>
      </c>
      <c r="T214" s="6" t="n">
        <f aca="false">COUNT(T111:T209)</f>
        <v>41</v>
      </c>
      <c r="U214" s="6" t="n">
        <f aca="false">COUNT(U111:U209)</f>
        <v>87</v>
      </c>
      <c r="V214" s="6" t="n">
        <f aca="false">COUNT(V111:V209)</f>
        <v>99</v>
      </c>
      <c r="W214" s="6" t="n">
        <f aca="false">COUNT(W111:W209)</f>
        <v>98</v>
      </c>
      <c r="X214" s="6" t="n">
        <f aca="false">COUNT(X111:X209)</f>
        <v>98</v>
      </c>
      <c r="Y214" s="6" t="n">
        <f aca="false">COUNT(Y111:Y209)</f>
        <v>98</v>
      </c>
      <c r="Z214" s="6" t="n">
        <f aca="false">COUNT(Z111:Z209)</f>
        <v>98</v>
      </c>
      <c r="AA214" s="6" t="n">
        <f aca="false">COUNT(AA111:AA209)</f>
        <v>98</v>
      </c>
      <c r="AB214" s="6" t="n">
        <f aca="false">COUNT(AB111:AB209)</f>
        <v>43</v>
      </c>
      <c r="AC214" s="6" t="n">
        <f aca="false">COUNT(AC111:AC209)</f>
        <v>49</v>
      </c>
      <c r="AD214" s="6" t="n">
        <f aca="false">COUNT(AD111:AD209)</f>
        <v>92</v>
      </c>
      <c r="AE214" s="6" t="n">
        <f aca="false">COUNT(AE111:AE209)</f>
        <v>13</v>
      </c>
      <c r="AF214" s="6" t="n">
        <f aca="false">COUNT(AF111:AF209)</f>
        <v>1</v>
      </c>
      <c r="AG214" s="6" t="n">
        <f aca="false">COUNT(AG111:AG209)</f>
        <v>1</v>
      </c>
      <c r="AH214" s="6" t="n">
        <f aca="false">COUNT(AH111:AH209)</f>
        <v>1</v>
      </c>
      <c r="AI214" s="6" t="n">
        <f aca="false">COUNT(AI111:AI209)</f>
        <v>1</v>
      </c>
      <c r="AJ214" s="6" t="n">
        <f aca="false">COUNT(AJ111:AJ209)</f>
        <v>1</v>
      </c>
      <c r="AK214" s="6" t="n">
        <f aca="false">COUNT(AK111:AK209)</f>
        <v>92</v>
      </c>
      <c r="AL214" s="6" t="n">
        <f aca="false">COUNT(AL111:AL209)</f>
        <v>92</v>
      </c>
      <c r="AM214" s="6" t="n">
        <f aca="false">COUNT(AM111:AM209)</f>
        <v>9</v>
      </c>
      <c r="AN214" s="6" t="n">
        <f aca="false">COUNT(AN111:AN209)</f>
        <v>18</v>
      </c>
      <c r="AO214" s="6" t="n">
        <f aca="false">COUNT(AO111:AO209)</f>
        <v>11</v>
      </c>
      <c r="AP214" s="6" t="n">
        <f aca="false">COUNT(AP111:AP209)</f>
        <v>7</v>
      </c>
      <c r="AQ214" s="6" t="n">
        <f aca="false">COUNT(AQ111:AQ209)</f>
        <v>9</v>
      </c>
      <c r="AR214" s="6" t="n">
        <f aca="false">COUNT(AR111:AR209)</f>
        <v>9</v>
      </c>
      <c r="AS214" s="6" t="n">
        <f aca="false">COUNT(AS111:AS209)</f>
        <v>9</v>
      </c>
      <c r="AT214" s="6" t="n">
        <f aca="false">COUNT(AT111:AT209)</f>
        <v>9</v>
      </c>
      <c r="AU214" s="6" t="n">
        <f aca="false">COUNT(AU111:AU209)</f>
        <v>9</v>
      </c>
      <c r="AV214" s="6" t="n">
        <f aca="false">COUNT(AV111:AV209)</f>
        <v>9</v>
      </c>
      <c r="AW214" s="6" t="n">
        <f aca="false">COUNT(AW111:AW209)</f>
        <v>9</v>
      </c>
      <c r="AX214" s="6" t="n">
        <f aca="false">COUNT(AX111:AX209)</f>
        <v>9</v>
      </c>
      <c r="AY214" s="6" t="n">
        <f aca="false">COUNT(AY111:AY209)</f>
        <v>9</v>
      </c>
      <c r="AZ214" s="6" t="n">
        <f aca="false">COUNT(AZ111:AZ209)</f>
        <v>9</v>
      </c>
    </row>
    <row r="215" customFormat="false" ht="12.75" hidden="false" customHeight="false" outlineLevel="0" collapsed="false">
      <c r="H215" s="1" t="s">
        <v>463</v>
      </c>
      <c r="I215" s="8" t="n">
        <f aca="false">AVERAGE(I2:I209)</f>
        <v>4.62365853658537</v>
      </c>
      <c r="J215" s="8" t="n">
        <f aca="false">AVERAGE(J2:J209)</f>
        <v>142.80193236715</v>
      </c>
      <c r="K215" s="8" t="n">
        <f aca="false">AVERAGE(K2:K209)</f>
        <v>4.91625615763547</v>
      </c>
      <c r="L215" s="8" t="n">
        <f aca="false">AVERAGE(L2:L209)</f>
        <v>43.0404761904762</v>
      </c>
      <c r="M215" s="8" t="n">
        <f aca="false">AVERAGE(M2:M209)</f>
        <v>92.202380952381</v>
      </c>
      <c r="N215" s="8" t="n">
        <f aca="false">AVERAGE(N2:N209)</f>
        <v>30.9703431372549</v>
      </c>
      <c r="O215" s="8" t="n">
        <f aca="false">AVERAGE(O2:O209)</f>
        <v>340.132530120482</v>
      </c>
      <c r="P215" s="8" t="n">
        <f aca="false">AVERAGE(P2:P209)</f>
        <v>13.8440476190476</v>
      </c>
      <c r="Q215" s="8" t="n">
        <f aca="false">AVERAGE(Q2:Q209)</f>
        <v>8.55714285714286</v>
      </c>
      <c r="R215" s="8" t="n">
        <f aca="false">AVERAGE(R2:R209)</f>
        <v>12.0964285714286</v>
      </c>
      <c r="S215" s="8" t="n">
        <f aca="false">AVERAGE(S2:S209)</f>
        <v>222.069892473118</v>
      </c>
      <c r="T215" s="8" t="n">
        <f aca="false">AVERAGE(T2:T209)</f>
        <v>0.198904761904762</v>
      </c>
      <c r="U215" s="8" t="n">
        <f aca="false">AVERAGE(U2:U209)</f>
        <v>0.552747252747253</v>
      </c>
      <c r="V215" s="8" t="n">
        <f aca="false">AVERAGE(V2:V209)</f>
        <v>6.03864077669903</v>
      </c>
      <c r="W215" s="8" t="n">
        <f aca="false">AVERAGE(W2:W209)</f>
        <v>2.45853658536585</v>
      </c>
      <c r="X215" s="8" t="n">
        <f aca="false">AVERAGE(X2:X209)</f>
        <v>4.04390243902439</v>
      </c>
      <c r="Y215" s="8" t="n">
        <f aca="false">AVERAGE(Y2:Y209)</f>
        <v>57.7804878048781</v>
      </c>
      <c r="Z215" s="8" t="n">
        <f aca="false">AVERAGE(Z2:Z209)</f>
        <v>29.6878048780488</v>
      </c>
      <c r="AA215" s="8" t="n">
        <f aca="false">AVERAGE(AA2:AA209)</f>
        <v>6.02926829268293</v>
      </c>
      <c r="AB215" s="8" t="n">
        <f aca="false">AVERAGE(AB2:AB209)</f>
        <v>3.03690721649485</v>
      </c>
      <c r="AC215" s="8" t="n">
        <f aca="false">AVERAGE(AC2:AC209)</f>
        <v>93.8232142857143</v>
      </c>
      <c r="AD215" s="8" t="n">
        <f aca="false">AVERAGE(AD2:AD209)</f>
        <v>15.7609230769231</v>
      </c>
      <c r="AE215" s="8" t="n">
        <f aca="false">AVERAGE(AE2:AE209)</f>
        <v>72.27</v>
      </c>
      <c r="AF215" s="8" t="n">
        <f aca="false">AVERAGE(AF2:AF209)</f>
        <v>52.4</v>
      </c>
      <c r="AG215" s="8" t="n">
        <f aca="false">AVERAGE(AG2:AG209)</f>
        <v>4.7</v>
      </c>
      <c r="AH215" s="8" t="n">
        <f aca="false">AVERAGE(AH2:AH209)</f>
        <v>10</v>
      </c>
      <c r="AI215" s="8" t="n">
        <f aca="false">AVERAGE(AI2:AI209)</f>
        <v>14.05</v>
      </c>
      <c r="AJ215" s="8" t="n">
        <f aca="false">AVERAGE(AJ2:AJ209)</f>
        <v>18.85</v>
      </c>
      <c r="AK215" s="8" t="n">
        <f aca="false">AVERAGE(AK2:AK209)</f>
        <v>0.336113989637306</v>
      </c>
      <c r="AL215" s="8" t="n">
        <f aca="false">AVERAGE(AL2:AL209)</f>
        <v>0.370260416666667</v>
      </c>
      <c r="AM215" s="8" t="n">
        <f aca="false">AVERAGE(AM2:AM209)</f>
        <v>6.24875</v>
      </c>
      <c r="AN215" s="8" t="n">
        <f aca="false">AVERAGE(AN2:AN209)</f>
        <v>79.709512195122</v>
      </c>
      <c r="AO215" s="8" t="n">
        <f aca="false">AVERAGE(AO2:AO209)</f>
        <v>4.94416666666667</v>
      </c>
      <c r="AP215" s="8" t="n">
        <f aca="false">AVERAGE(AP2:AP209)</f>
        <v>5.45</v>
      </c>
      <c r="AQ215" s="8" t="n">
        <f aca="false">AVERAGE(AQ2:AQ209)</f>
        <v>132.235294117647</v>
      </c>
      <c r="AR215" s="8" t="n">
        <f aca="false">AVERAGE(AR2:AR209)</f>
        <v>4.10294117647059</v>
      </c>
      <c r="AS215" s="8" t="n">
        <f aca="false">AVERAGE(AS2:AS209)</f>
        <v>2.73125</v>
      </c>
      <c r="AT215" s="8" t="n">
        <f aca="false">AVERAGE(AT2:AT209)</f>
        <v>1.03625</v>
      </c>
      <c r="AU215" s="8" t="n">
        <f aca="false">AVERAGE(AU2:AU209)</f>
        <v>0.696111111111111</v>
      </c>
      <c r="AV215" s="8" t="n">
        <f aca="false">AVERAGE(AV2:AV209)</f>
        <v>638.888888888889</v>
      </c>
      <c r="AW215" s="8" t="n">
        <f aca="false">AVERAGE(AW2:AW209)</f>
        <v>13.7222222222222</v>
      </c>
      <c r="AX215" s="8" t="n">
        <f aca="false">AVERAGE(AX2:AX209)</f>
        <v>0.103333333333333</v>
      </c>
      <c r="AY215" s="8" t="n">
        <f aca="false">AVERAGE(AY2:AY209)</f>
        <v>0.346111111111111</v>
      </c>
      <c r="AZ215" s="8" t="n">
        <f aca="false">AVERAGE(AZ2:AZ209)</f>
        <v>0.252777777777778</v>
      </c>
      <c r="BA215" s="1" t="s">
        <v>172</v>
      </c>
    </row>
    <row r="216" customFormat="false" ht="12.75" hidden="false" customHeight="false" outlineLevel="0" collapsed="false">
      <c r="H216" s="1" t="s">
        <v>464</v>
      </c>
      <c r="I216" s="8" t="n">
        <f aca="false">AVERAGE(I2:I10)</f>
        <v>4.77333333333333</v>
      </c>
      <c r="J216" s="8" t="n">
        <f aca="false">AVERAGE(J2:J10)</f>
        <v>147.333333333333</v>
      </c>
      <c r="K216" s="8" t="n">
        <f aca="false">AVERAGE(K2:K10)</f>
        <v>6.33333333333333</v>
      </c>
      <c r="L216" s="8" t="n">
        <f aca="false">AVERAGE(L2:L10)</f>
        <v>41.1</v>
      </c>
      <c r="M216" s="8" t="n">
        <f aca="false">AVERAGE(M2:M10)</f>
        <v>89.3333333333333</v>
      </c>
      <c r="N216" s="8" t="n">
        <f aca="false">AVERAGE(N2:N10)</f>
        <v>31.1666666666667</v>
      </c>
      <c r="O216" s="8" t="n">
        <f aca="false">AVERAGE(O2:O10)</f>
        <v>353</v>
      </c>
      <c r="P216" s="8" t="n">
        <f aca="false">AVERAGE(P2:P10)</f>
        <v>13.9833333333333</v>
      </c>
      <c r="Q216" s="8" t="n">
        <f aca="false">AVERAGE(Q2:Q10)</f>
        <v>7.93333333333333</v>
      </c>
      <c r="R216" s="8" t="n">
        <f aca="false">AVERAGE(R2:R10)</f>
        <v>11.0166666666667</v>
      </c>
      <c r="S216" s="8" t="n">
        <f aca="false">AVERAGE(S2:S10)</f>
        <v>203.111111111111</v>
      </c>
      <c r="T216" s="8" t="n">
        <f aca="false">AVERAGE(T2:T10)</f>
        <v>0.16</v>
      </c>
      <c r="U216" s="8" t="n">
        <f aca="false">AVERAGE(U2:U10)</f>
        <v>0.633333333333333</v>
      </c>
      <c r="V216" s="8" t="n">
        <f aca="false">AVERAGE(V2:V10)</f>
        <v>5.59555555555556</v>
      </c>
      <c r="W216" s="8" t="n">
        <f aca="false">AVERAGE(W2:W10)</f>
        <v>2.33333333333333</v>
      </c>
      <c r="X216" s="8" t="n">
        <f aca="false">AVERAGE(X2:X10)</f>
        <v>4</v>
      </c>
      <c r="Y216" s="8" t="n">
        <f aca="false">AVERAGE(Y2:Y10)</f>
        <v>58.5555555555556</v>
      </c>
      <c r="Z216" s="8" t="n">
        <f aca="false">AVERAGE(Z2:Z10)</f>
        <v>28.8888888888889</v>
      </c>
      <c r="AA216" s="8" t="n">
        <f aca="false">AVERAGE(AA2:AA10)</f>
        <v>6.22222222222222</v>
      </c>
      <c r="AB216" s="8" t="n">
        <f aca="false">AVERAGE(AB2:AB10)</f>
        <v>2.83333333333333</v>
      </c>
      <c r="AC216" s="8" t="n">
        <f aca="false">AVERAGE(AC2:AC10)</f>
        <v>95.36</v>
      </c>
      <c r="AD216" s="8" t="n">
        <f aca="false">AVERAGE(AD2:AD10)</f>
        <v>17.5</v>
      </c>
      <c r="AE216" s="8"/>
      <c r="AF216" s="8"/>
      <c r="AG216" s="8"/>
      <c r="AH216" s="8"/>
      <c r="AI216" s="8"/>
      <c r="AJ216" s="8"/>
      <c r="AK216" s="8" t="n">
        <f aca="false">AVERAGE(AK2:AK10)</f>
        <v>0.386666666666667</v>
      </c>
      <c r="AL216" s="8" t="n">
        <f aca="false">AVERAGE(AL2:AL10)</f>
        <v>0.445555555555556</v>
      </c>
      <c r="AM216" s="8" t="n">
        <f aca="false">AVERAGE(AM2:AM10)</f>
        <v>6.84</v>
      </c>
      <c r="AN216" s="8" t="n">
        <f aca="false">AVERAGE(AN2:AN10)</f>
        <v>70.8833333333333</v>
      </c>
      <c r="AO216" s="8" t="n">
        <f aca="false">AVERAGE(AO2:AO10)</f>
        <v>5.4</v>
      </c>
      <c r="AP216" s="8" t="n">
        <f aca="false">AVERAGE(AP2:AP10)</f>
        <v>4.3</v>
      </c>
      <c r="AQ216" s="8" t="n">
        <f aca="false">AVERAGE(AQ2:AQ10)</f>
        <v>130</v>
      </c>
      <c r="AR216" s="8" t="n">
        <f aca="false">AVERAGE(AR2:AR10)</f>
        <v>3.75</v>
      </c>
      <c r="AS216" s="8" t="n">
        <f aca="false">AVERAGE(AS2:AS10)</f>
        <v>2.4</v>
      </c>
      <c r="AT216" s="8" t="n">
        <f aca="false">AVERAGE(AT2:AT10)</f>
        <v>1.06</v>
      </c>
      <c r="AU216" s="8" t="n">
        <f aca="false">AVERAGE(AU2:AU10)</f>
        <v>0.86</v>
      </c>
      <c r="AV216" s="8" t="n">
        <f aca="false">AVERAGE(AV2:AV10)</f>
        <v>760</v>
      </c>
      <c r="AW216" s="8" t="n">
        <f aca="false">AVERAGE(AW2:AW10)</f>
        <v>10.4</v>
      </c>
      <c r="AX216" s="8" t="n">
        <f aca="false">AVERAGE(AX2:AX10)</f>
        <v>0.1</v>
      </c>
      <c r="AY216" s="8" t="n">
        <f aca="false">AVERAGE(AY2:AY10)</f>
        <v>0.4</v>
      </c>
      <c r="AZ216" s="8" t="n">
        <f aca="false">AVERAGE(AZ2:AZ10)</f>
        <v>0.27</v>
      </c>
    </row>
    <row r="217" customFormat="false" ht="12.75" hidden="false" customHeight="false" outlineLevel="0" collapsed="false">
      <c r="H217" s="1" t="s">
        <v>465</v>
      </c>
      <c r="I217" s="8" t="n">
        <f aca="false">AVERAGE(I11:I110)</f>
        <v>4.58787878787879</v>
      </c>
      <c r="J217" s="8" t="n">
        <f aca="false">AVERAGE(J11:J110)</f>
        <v>142.414141414141</v>
      </c>
      <c r="K217" s="8" t="n">
        <f aca="false">AVERAGE(K11:K110)</f>
        <v>4.81632653061225</v>
      </c>
      <c r="L217" s="8" t="n">
        <f aca="false">AVERAGE(L11:L110)</f>
        <v>42.927027027027</v>
      </c>
      <c r="M217" s="8" t="n">
        <f aca="false">AVERAGE(M11:M110)</f>
        <v>92.6756756756757</v>
      </c>
      <c r="N217" s="8" t="n">
        <f aca="false">AVERAGE(N11:N110)</f>
        <v>31.140306122449</v>
      </c>
      <c r="O217" s="8" t="n">
        <f aca="false">AVERAGE(O11:O110)</f>
        <v>344.805555555556</v>
      </c>
      <c r="P217" s="8" t="n">
        <f aca="false">AVERAGE(P11:P110)</f>
        <v>13.8837837837838</v>
      </c>
      <c r="Q217" s="8" t="n">
        <f aca="false">AVERAGE(Q11:Q110)</f>
        <v>8.46216216216216</v>
      </c>
      <c r="R217" s="8" t="n">
        <f aca="false">AVERAGE(R11:R110)</f>
        <v>12.0891891891892</v>
      </c>
      <c r="S217" s="8" t="n">
        <f aca="false">AVERAGE(S11:S110)</f>
        <v>229.284090909091</v>
      </c>
      <c r="T217" s="8" t="n">
        <f aca="false">AVERAGE(T11:T110)</f>
        <v>0.20827027027027</v>
      </c>
      <c r="U217" s="8" t="n">
        <f aca="false">AVERAGE(U11:U110)</f>
        <v>0.522093023255814</v>
      </c>
      <c r="V217" s="8" t="n">
        <f aca="false">AVERAGE(V11:V110)</f>
        <v>6.25714285714286</v>
      </c>
      <c r="W217" s="8" t="n">
        <f aca="false">AVERAGE(W11:W110)</f>
        <v>2.45918367346939</v>
      </c>
      <c r="X217" s="8" t="n">
        <f aca="false">AVERAGE(X11:X110)</f>
        <v>4</v>
      </c>
      <c r="Y217" s="8" t="n">
        <f aca="false">AVERAGE(Y11:Y110)</f>
        <v>57.469387755102</v>
      </c>
      <c r="Z217" s="8" t="n">
        <f aca="false">AVERAGE(Z11:Z110)</f>
        <v>29.9489795918367</v>
      </c>
      <c r="AA217" s="8" t="n">
        <f aca="false">AVERAGE(AA11:AA110)</f>
        <v>6.12244897959184</v>
      </c>
      <c r="AB217" s="8" t="n">
        <f aca="false">AVERAGE(AB11:AB110)</f>
        <v>3.04901960784314</v>
      </c>
      <c r="AC217" s="8" t="n">
        <f aca="false">AVERAGE(AC11:AC110)</f>
        <v>93.8137931034483</v>
      </c>
      <c r="AD217" s="8" t="n">
        <f aca="false">AVERAGE(AD11:AD110)</f>
        <v>15.781914893617</v>
      </c>
      <c r="AE217" s="8" t="n">
        <f aca="false">AVERAGE(AE11:AE110)</f>
        <v>72.6235294117647</v>
      </c>
      <c r="AF217" s="8" t="n">
        <f aca="false">AVERAGE(AF11:AF110)</f>
        <v>49.8</v>
      </c>
      <c r="AG217" s="8" t="n">
        <f aca="false">AVERAGE(AG11:AG110)</f>
        <v>5.4</v>
      </c>
      <c r="AH217" s="8" t="n">
        <f aca="false">AVERAGE(AH11:AH110)</f>
        <v>10</v>
      </c>
      <c r="AI217" s="8" t="n">
        <f aca="false">AVERAGE(AI11:AI110)</f>
        <v>15.1</v>
      </c>
      <c r="AJ217" s="8" t="n">
        <f aca="false">AVERAGE(AJ11:AJ110)</f>
        <v>19.7</v>
      </c>
      <c r="AK217" s="8" t="n">
        <f aca="false">AVERAGE(AK11:AK110)</f>
        <v>0.342173913043478</v>
      </c>
      <c r="AL217" s="8" t="n">
        <f aca="false">AVERAGE(AL11:AL110)</f>
        <v>0.368351648351648</v>
      </c>
      <c r="AM217" s="8" t="n">
        <f aca="false">AVERAGE(AM11:AM110)</f>
        <v>6.18357142857143</v>
      </c>
      <c r="AN217" s="8" t="n">
        <f aca="false">AVERAGE(AN11:AN110)</f>
        <v>79.317</v>
      </c>
      <c r="AO217" s="8" t="n">
        <f aca="false">AVERAGE(AO11:AO110)</f>
        <v>5.21</v>
      </c>
      <c r="AP217" s="8" t="n">
        <f aca="false">AVERAGE(AP11:AP110)</f>
        <v>5.46</v>
      </c>
      <c r="AQ217" s="8" t="n">
        <f aca="false">AVERAGE(AQ11:AQ110)</f>
        <v>134.571428571429</v>
      </c>
      <c r="AR217" s="8" t="n">
        <f aca="false">AVERAGE(AR11:AR110)</f>
        <v>4.08571428571429</v>
      </c>
      <c r="AS217" s="8" t="n">
        <f aca="false">AVERAGE(AS11:AS110)</f>
        <v>2.85</v>
      </c>
      <c r="AT217" s="8" t="n">
        <f aca="false">AVERAGE(AT11:AT110)</f>
        <v>1.24333333333333</v>
      </c>
      <c r="AU217" s="8" t="n">
        <f aca="false">AVERAGE(AU11:AU110)</f>
        <v>0.67625</v>
      </c>
      <c r="AV217" s="8" t="n">
        <f aca="false">AVERAGE(AV11:AV110)</f>
        <v>665</v>
      </c>
      <c r="AW217" s="8" t="n">
        <f aca="false">AVERAGE(AW11:AW110)</f>
        <v>10.975</v>
      </c>
      <c r="AX217" s="8" t="n">
        <f aca="false">AVERAGE(AX11:AX110)</f>
        <v>0.1075</v>
      </c>
      <c r="AY217" s="8" t="n">
        <f aca="false">AVERAGE(AY11:AY110)</f>
        <v>0.41375</v>
      </c>
      <c r="AZ217" s="8" t="n">
        <f aca="false">AVERAGE(AZ11:AZ110)</f>
        <v>0.23125</v>
      </c>
    </row>
    <row r="218" customFormat="false" ht="12.75" hidden="false" customHeight="false" outlineLevel="0" collapsed="false">
      <c r="H218" s="1" t="s">
        <v>466</v>
      </c>
      <c r="I218" s="8" t="n">
        <f aca="false">AVERAGE(I111:I209)</f>
        <v>4.64628865979381</v>
      </c>
      <c r="J218" s="8" t="n">
        <f aca="false">AVERAGE(J111:J209)</f>
        <v>142.777777777778</v>
      </c>
      <c r="K218" s="8" t="n">
        <f aca="false">AVERAGE(K111:K209)</f>
        <v>4.88541666666667</v>
      </c>
      <c r="L218" s="8" t="n">
        <f aca="false">AVERAGE(L111:L209)</f>
        <v>43.4268292682927</v>
      </c>
      <c r="M218" s="8" t="n">
        <f aca="false">AVERAGE(M111:M209)</f>
        <v>92.1951219512195</v>
      </c>
      <c r="N218" s="8" t="n">
        <f aca="false">AVERAGE(N111:N209)</f>
        <v>30.780412371134</v>
      </c>
      <c r="O218" s="8" t="n">
        <f aca="false">AVERAGE(O111:O209)</f>
        <v>334.146341463415</v>
      </c>
      <c r="P218" s="8" t="n">
        <f aca="false">AVERAGE(P111:P209)</f>
        <v>13.7878048780488</v>
      </c>
      <c r="Q218" s="8" t="n">
        <f aca="false">AVERAGE(Q111:Q209)</f>
        <v>8.73414634146342</v>
      </c>
      <c r="R218" s="8" t="n">
        <f aca="false">AVERAGE(R111:R209)</f>
        <v>12.2609756097561</v>
      </c>
      <c r="S218" s="8" t="n">
        <f aca="false">AVERAGE(S111:S209)</f>
        <v>216.85393258427</v>
      </c>
      <c r="T218" s="8" t="n">
        <f aca="false">AVERAGE(T111:T209)</f>
        <v>0.196146341463415</v>
      </c>
      <c r="U218" s="8" t="n">
        <f aca="false">AVERAGE(U111:U209)</f>
        <v>0.574712643678161</v>
      </c>
      <c r="V218" s="8" t="n">
        <f aca="false">AVERAGE(V111:V209)</f>
        <v>5.86262626262626</v>
      </c>
      <c r="W218" s="8" t="n">
        <f aca="false">AVERAGE(W111:W209)</f>
        <v>2.46938775510204</v>
      </c>
      <c r="X218" s="8" t="n">
        <f aca="false">AVERAGE(X111:X209)</f>
        <v>4.09183673469388</v>
      </c>
      <c r="Y218" s="8" t="n">
        <f aca="false">AVERAGE(Y111:Y209)</f>
        <v>58.0204081632653</v>
      </c>
      <c r="Z218" s="8" t="n">
        <f aca="false">AVERAGE(Z111:Z209)</f>
        <v>29.5</v>
      </c>
      <c r="AA218" s="8" t="n">
        <f aca="false">AVERAGE(AA111:AA209)</f>
        <v>5.91836734693878</v>
      </c>
      <c r="AB218" s="8" t="n">
        <f aca="false">AVERAGE(AB111:AB209)</f>
        <v>3.03674418604651</v>
      </c>
      <c r="AC218" s="8" t="n">
        <f aca="false">AVERAGE(AC111:AC209)</f>
        <v>93.6775510204082</v>
      </c>
      <c r="AD218" s="8" t="n">
        <f aca="false">AVERAGE(AD111:AD209)</f>
        <v>15.569347826087</v>
      </c>
      <c r="AE218" s="8" t="n">
        <f aca="false">AVERAGE(AE111:AE209)</f>
        <v>71.8076923076923</v>
      </c>
      <c r="AF218" s="8" t="n">
        <f aca="false">AVERAGE(AF111:AF209)</f>
        <v>55</v>
      </c>
      <c r="AG218" s="8" t="n">
        <f aca="false">AVERAGE(AG111:AG209)</f>
        <v>4</v>
      </c>
      <c r="AH218" s="8" t="n">
        <f aca="false">AVERAGE(AH111:AH209)</f>
        <v>10</v>
      </c>
      <c r="AI218" s="8" t="n">
        <f aca="false">AVERAGE(AI111:AI209)</f>
        <v>13</v>
      </c>
      <c r="AJ218" s="8" t="n">
        <f aca="false">AVERAGE(AJ111:AJ209)</f>
        <v>18</v>
      </c>
      <c r="AK218" s="8" t="n">
        <f aca="false">AVERAGE(AK111:AK209)</f>
        <v>0.325108695652174</v>
      </c>
      <c r="AL218" s="8" t="n">
        <f aca="false">AVERAGE(AL111:AL209)</f>
        <v>0.364782608695652</v>
      </c>
      <c r="AM218" s="8" t="n">
        <f aca="false">AVERAGE(AM111:AM209)</f>
        <v>6.28444444444444</v>
      </c>
      <c r="AN218" s="8" t="n">
        <f aca="false">AVERAGE(AN111:AN209)</f>
        <v>81.6166666666667</v>
      </c>
      <c r="AO218" s="8" t="n">
        <f aca="false">AVERAGE(AO111:AO209)</f>
        <v>4.59545454545455</v>
      </c>
      <c r="AP218" s="8" t="n">
        <f aca="false">AVERAGE(AP111:AP209)</f>
        <v>5.60714285714286</v>
      </c>
      <c r="AQ218" s="8" t="n">
        <f aca="false">AVERAGE(AQ111:AQ209)</f>
        <v>130.666666666667</v>
      </c>
      <c r="AR218" s="8" t="n">
        <f aca="false">AVERAGE(AR111:AR209)</f>
        <v>4.15555555555556</v>
      </c>
      <c r="AS218" s="8" t="n">
        <f aca="false">AVERAGE(AS111:AS209)</f>
        <v>2.68888888888889</v>
      </c>
      <c r="AT218" s="8" t="n">
        <f aca="false">AVERAGE(AT111:AT209)</f>
        <v>0.895555555555556</v>
      </c>
      <c r="AU218" s="8" t="n">
        <f aca="false">AVERAGE(AU111:AU209)</f>
        <v>0.695555555555556</v>
      </c>
      <c r="AV218" s="8" t="n">
        <f aca="false">AVERAGE(AV111:AV209)</f>
        <v>602.222222222222</v>
      </c>
      <c r="AW218" s="8" t="n">
        <f aca="false">AVERAGE(AW111:AW209)</f>
        <v>16.5333333333333</v>
      </c>
      <c r="AX218" s="8" t="n">
        <f aca="false">AVERAGE(AX111:AX209)</f>
        <v>0.1</v>
      </c>
      <c r="AY218" s="8" t="n">
        <f aca="false">AVERAGE(AY111:AY209)</f>
        <v>0.28</v>
      </c>
      <c r="AZ218" s="8" t="n">
        <f aca="false">AVERAGE(AZ111:AZ209)</f>
        <v>0.27</v>
      </c>
    </row>
    <row r="219" customFormat="false" ht="12.75" hidden="false" customHeight="false" outlineLevel="0" collapsed="false">
      <c r="H219" s="1" t="s">
        <v>467</v>
      </c>
      <c r="I219" s="7" t="n">
        <f aca="false">STDEV(I2:I209)</f>
        <v>0.38634255409635</v>
      </c>
      <c r="J219" s="7" t="n">
        <f aca="false">STDEV(J2:J209)</f>
        <v>11.3691114550328</v>
      </c>
      <c r="K219" s="7" t="n">
        <f aca="false">STDEV(K2:K209)</f>
        <v>3.06495389033832</v>
      </c>
      <c r="L219" s="7" t="n">
        <f aca="false">STDEV(L2:L209)</f>
        <v>4.49950784584803</v>
      </c>
      <c r="M219" s="7" t="n">
        <f aca="false">STDEV(M2:M209)</f>
        <v>5.43034703877759</v>
      </c>
      <c r="N219" s="7" t="n">
        <f aca="false">STDEV(N2:N209)</f>
        <v>2.0079927432753</v>
      </c>
      <c r="O219" s="7" t="n">
        <f aca="false">STDEV(O2:O209)</f>
        <v>26.5112820366677</v>
      </c>
      <c r="P219" s="7" t="n">
        <f aca="false">STDEV(P2:P209)</f>
        <v>1.15407619034741</v>
      </c>
      <c r="Q219" s="7" t="n">
        <f aca="false">STDEV(Q2:Q209)</f>
        <v>0.697549188883637</v>
      </c>
      <c r="R219" s="7" t="n">
        <f aca="false">STDEV(R2:R209)</f>
        <v>1.32369020768487</v>
      </c>
      <c r="S219" s="7" t="n">
        <f aca="false">STDEV(S2:S209)</f>
        <v>42.1512137235306</v>
      </c>
      <c r="T219" s="7" t="n">
        <f aca="false">STDEV(T2:T209)</f>
        <v>0.048584200676396</v>
      </c>
      <c r="U219" s="7" t="n">
        <f aca="false">STDEV(U2:U209)</f>
        <v>0.298000948992022</v>
      </c>
      <c r="V219" s="7" t="n">
        <f aca="false">STDEV(V2:V209)</f>
        <v>1.41431086281292</v>
      </c>
      <c r="W219" s="7" t="n">
        <f aca="false">STDEV(W2:W209)</f>
        <v>1.30025932740661</v>
      </c>
      <c r="X219" s="7" t="n">
        <f aca="false">STDEV(X2:X209)</f>
        <v>1.83725722425638</v>
      </c>
      <c r="Y219" s="7" t="n">
        <f aca="false">STDEV(Y2:Y209)</f>
        <v>6.83959133024785</v>
      </c>
      <c r="Z219" s="7" t="n">
        <f aca="false">STDEV(Z2:Z209)</f>
        <v>6.4587755745594</v>
      </c>
      <c r="AA219" s="7" t="n">
        <f aca="false">STDEV(AA2:AA209)</f>
        <v>2.07438201315228</v>
      </c>
      <c r="AB219" s="7" t="n">
        <f aca="false">STDEV(AB2:AB209)</f>
        <v>0.570764036228235</v>
      </c>
      <c r="AC219" s="7" t="n">
        <f aca="false">STDEV(AC2:AC209)</f>
        <v>4.3399875896127</v>
      </c>
      <c r="AD219" s="7" t="n">
        <f aca="false">STDEV(AD2:AD209)</f>
        <v>3.54319635084626</v>
      </c>
      <c r="AE219" s="7" t="n">
        <f aca="false">STDEV(AE2:AE209)</f>
        <v>6.27497218018287</v>
      </c>
      <c r="AF219" s="7" t="n">
        <f aca="false">STDEV(AF2:AF209)</f>
        <v>3.67695526217005</v>
      </c>
      <c r="AG219" s="7" t="n">
        <f aca="false">STDEV(AG2:AG209)</f>
        <v>0.989949493661167</v>
      </c>
      <c r="AH219" s="7" t="n">
        <f aca="false">STDEV(AH2:AH209)</f>
        <v>0</v>
      </c>
      <c r="AI219" s="7" t="n">
        <f aca="false">STDEV(AI2:AI209)</f>
        <v>1.48492424049175</v>
      </c>
      <c r="AJ219" s="7" t="n">
        <f aca="false">STDEV(AJ2:AJ209)</f>
        <v>1.20208152801713</v>
      </c>
      <c r="AK219" s="7" t="n">
        <f aca="false">STDEV(AK2:AK209)</f>
        <v>0.109387153901578</v>
      </c>
      <c r="AL219" s="7" t="n">
        <f aca="false">STDEV(AL2:AL209)</f>
        <v>0.150313581108941</v>
      </c>
      <c r="AM219" s="7" t="n">
        <f aca="false">STDEV(AM2:AM209)</f>
        <v>0.685592809180493</v>
      </c>
      <c r="AN219" s="7" t="n">
        <f aca="false">STDEV(AN2:AN209)</f>
        <v>16.1530418112533</v>
      </c>
      <c r="AO219" s="7" t="n">
        <f aca="false">STDEV(AO2:AO209)</f>
        <v>1.10625068574449</v>
      </c>
      <c r="AP219" s="7" t="n">
        <f aca="false">STDEV(AP2:AP209)</f>
        <v>1.7066048165876</v>
      </c>
      <c r="AQ219" s="7" t="n">
        <f aca="false">STDEV(AQ2:AQ209)</f>
        <v>9.69232564819137</v>
      </c>
      <c r="AR219" s="7" t="n">
        <f aca="false">STDEV(AR2:AR209)</f>
        <v>0.593051059204458</v>
      </c>
      <c r="AS219" s="7" t="n">
        <f aca="false">STDEV(AS2:AS209)</f>
        <v>0.638455166789337</v>
      </c>
      <c r="AT219" s="7" t="n">
        <f aca="false">STDEV(AT2:AT209)</f>
        <v>0.40386260039771</v>
      </c>
      <c r="AU219" s="7" t="n">
        <f aca="false">STDEV(AU2:AU209)</f>
        <v>0.164393319203345</v>
      </c>
      <c r="AV219" s="7" t="n">
        <f aca="false">STDEV(AV2:AV209)</f>
        <v>155.597099961214</v>
      </c>
      <c r="AW219" s="7" t="n">
        <f aca="false">STDEV(AW2:AW209)</f>
        <v>11.6591067943402</v>
      </c>
      <c r="AX219" s="7" t="n">
        <f aca="false">STDEV(AX2:AX209)</f>
        <v>0.0561510567707375</v>
      </c>
      <c r="AY219" s="7" t="n">
        <f aca="false">STDEV(AY2:AY209)</f>
        <v>0.227703080371034</v>
      </c>
      <c r="AZ219" s="7" t="n">
        <f aca="false">STDEV(AZ2:AZ209)</f>
        <v>0.108128766132605</v>
      </c>
      <c r="BA219" s="35" t="s">
        <v>172</v>
      </c>
      <c r="BB219" s="7"/>
      <c r="BC219" s="7"/>
      <c r="BD219" s="7"/>
      <c r="BE219" s="7"/>
    </row>
    <row r="220" customFormat="false" ht="12.75" hidden="false" customHeight="false" outlineLevel="0" collapsed="false">
      <c r="H220" s="1" t="s">
        <v>468</v>
      </c>
      <c r="I220" s="7" t="n">
        <f aca="false">STDEV(I2:I10)</f>
        <v>0.347706773014274</v>
      </c>
      <c r="J220" s="7" t="n">
        <f aca="false">STDEV(J2:J10)</f>
        <v>8.32165848854662</v>
      </c>
      <c r="K220" s="7" t="n">
        <f aca="false">STDEV(K2:K10)</f>
        <v>2.95803989154981</v>
      </c>
      <c r="L220" s="7" t="n">
        <f aca="false">STDEV(L2:L10)</f>
        <v>6.32645240241322</v>
      </c>
      <c r="M220" s="7" t="n">
        <f aca="false">STDEV(M2:M10)</f>
        <v>7.08989891794422</v>
      </c>
      <c r="N220" s="7" t="n">
        <f aca="false">STDEV(N2:N10)</f>
        <v>1.38473824241262</v>
      </c>
      <c r="O220" s="7" t="n">
        <f aca="false">STDEV(O2:O10)</f>
        <v>25.2111086626511</v>
      </c>
      <c r="P220" s="7" t="n">
        <f aca="false">STDEV(P2:P10)</f>
        <v>0.966264284068633</v>
      </c>
      <c r="Q220" s="7" t="n">
        <f aca="false">STDEV(Q2:Q10)</f>
        <v>0.484424056655599</v>
      </c>
      <c r="R220" s="7" t="n">
        <f aca="false">STDEV(R2:R10)</f>
        <v>1.13915173118714</v>
      </c>
      <c r="S220" s="7" t="n">
        <f aca="false">STDEV(S2:S10)</f>
        <v>29.6582385031733</v>
      </c>
      <c r="T220" s="7" t="n">
        <f aca="false">STDEV(T2:T10)</f>
        <v>0.0309838667696593</v>
      </c>
      <c r="U220" s="7" t="n">
        <f aca="false">STDEV(U2:U10)</f>
        <v>0.421307488658818</v>
      </c>
      <c r="V220" s="7" t="n">
        <f aca="false">STDEV(V2:V10)</f>
        <v>1.37166970433038</v>
      </c>
      <c r="W220" s="7" t="n">
        <f aca="false">STDEV(W2:W10)</f>
        <v>1.93649167310371</v>
      </c>
      <c r="X220" s="7" t="n">
        <f aca="false">STDEV(X2:X10)</f>
        <v>1.73205080756888</v>
      </c>
      <c r="Y220" s="7" t="n">
        <f aca="false">STDEV(Y2:Y10)</f>
        <v>8.7907779961604</v>
      </c>
      <c r="Z220" s="7" t="n">
        <f aca="false">STDEV(Z2:Z10)</f>
        <v>8.10006858681524</v>
      </c>
      <c r="AA220" s="7" t="n">
        <f aca="false">STDEV(AA2:AA10)</f>
        <v>1.7873008824606</v>
      </c>
      <c r="AB220" s="7" t="n">
        <f aca="false">STDEV(AB2:AB10)</f>
        <v>0.165025250593154</v>
      </c>
      <c r="AC220" s="7" t="n">
        <f aca="false">STDEV(AC2:AC10)</f>
        <v>3.71792953133865</v>
      </c>
      <c r="AD220" s="7" t="n">
        <f aca="false">STDEV(AD2:AD10)</f>
        <v>3.75</v>
      </c>
      <c r="AE220" s="7"/>
      <c r="AF220" s="7"/>
      <c r="AG220" s="7"/>
      <c r="AH220" s="7"/>
      <c r="AI220" s="7"/>
      <c r="AJ220" s="7"/>
      <c r="AK220" s="7" t="n">
        <f aca="false">STDEV(AK2:AK10)</f>
        <v>0.156364957711119</v>
      </c>
      <c r="AL220" s="7" t="n">
        <f aca="false">STDEV(AL2:AL10)</f>
        <v>0.294792770904881</v>
      </c>
      <c r="AM220" s="7"/>
      <c r="AN220" s="7" t="n">
        <f aca="false">STDEV(AN2:AN10)</f>
        <v>13.1971903575471</v>
      </c>
      <c r="AO220" s="7" t="n">
        <f aca="false">STDEV(AO2:AO10)</f>
        <v>1.13137084989848</v>
      </c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</row>
    <row r="221" customFormat="false" ht="12.75" hidden="false" customHeight="false" outlineLevel="0" collapsed="false">
      <c r="H221" s="1" t="s">
        <v>469</v>
      </c>
      <c r="I221" s="7" t="n">
        <f aca="false">STDEV(I11:I110)</f>
        <v>0.394239833581272</v>
      </c>
      <c r="J221" s="7" t="n">
        <f aca="false">STDEV(J11:J110)</f>
        <v>11.5599679586186</v>
      </c>
      <c r="K221" s="7" t="n">
        <f aca="false">STDEV(K11:K110)</f>
        <v>2.63734847622798</v>
      </c>
      <c r="L221" s="7" t="n">
        <f aca="false">STDEV(L11:L110)</f>
        <v>4.51193778576152</v>
      </c>
      <c r="M221" s="7" t="n">
        <f aca="false">STDEV(M11:M110)</f>
        <v>5.16964459370518</v>
      </c>
      <c r="N221" s="7" t="n">
        <f aca="false">STDEV(N11:N110)</f>
        <v>1.91233998944222</v>
      </c>
      <c r="O221" s="7" t="n">
        <f aca="false">STDEV(O11:O110)</f>
        <v>26.2926599691619</v>
      </c>
      <c r="P221" s="7" t="n">
        <f aca="false">STDEV(P11:P110)</f>
        <v>0.903239082879411</v>
      </c>
      <c r="Q221" s="7" t="n">
        <f aca="false">STDEV(Q11:Q110)</f>
        <v>0.64693780885687</v>
      </c>
      <c r="R221" s="7" t="n">
        <f aca="false">STDEV(R11:R110)</f>
        <v>1.21992344563633</v>
      </c>
      <c r="S221" s="7" t="n">
        <f aca="false">STDEV(S11:S110)</f>
        <v>49.7409262478258</v>
      </c>
      <c r="T221" s="7" t="n">
        <f aca="false">STDEV(T11:T110)</f>
        <v>0.0572803285259088</v>
      </c>
      <c r="U221" s="7" t="n">
        <f aca="false">STDEV(U11:U110)</f>
        <v>0.117223931295617</v>
      </c>
      <c r="V221" s="7" t="n">
        <f aca="false">STDEV(V11:V110)</f>
        <v>1.47613314852182</v>
      </c>
      <c r="W221" s="7" t="n">
        <f aca="false">STDEV(W11:W110)</f>
        <v>1.32515991913319</v>
      </c>
      <c r="X221" s="7" t="n">
        <f aca="false">STDEV(X11:X110)</f>
        <v>1.7644835113584</v>
      </c>
      <c r="Y221" s="7" t="n">
        <f aca="false">STDEV(Y11:Y110)</f>
        <v>6.46513900095769</v>
      </c>
      <c r="Z221" s="7" t="n">
        <f aca="false">STDEV(Z11:Z110)</f>
        <v>6.31374290445032</v>
      </c>
      <c r="AA221" s="7" t="n">
        <f aca="false">STDEV(AA11:AA110)</f>
        <v>1.84035690242353</v>
      </c>
      <c r="AB221" s="7" t="n">
        <f aca="false">STDEV(AB11:AB110)</f>
        <v>0.605261116880841</v>
      </c>
      <c r="AC221" s="7" t="n">
        <f aca="false">STDEV(AC11:AC110)</f>
        <v>4.77884403095898</v>
      </c>
      <c r="AD221" s="7" t="n">
        <f aca="false">STDEV(AD11:AD110)</f>
        <v>3.36474328426748</v>
      </c>
      <c r="AE221" s="7" t="n">
        <f aca="false">STDEV(AE11:AE110)</f>
        <v>4.40291514393656</v>
      </c>
      <c r="AF221" s="7"/>
      <c r="AG221" s="7"/>
      <c r="AH221" s="7"/>
      <c r="AI221" s="7"/>
      <c r="AJ221" s="7"/>
      <c r="AK221" s="7" t="n">
        <f aca="false">STDEV(AK11:AK110)</f>
        <v>0.123036902236656</v>
      </c>
      <c r="AL221" s="7" t="n">
        <f aca="false">STDEV(AL11:AL110)</f>
        <v>0.145512609123469</v>
      </c>
      <c r="AM221" s="7" t="n">
        <f aca="false">STDEV(AM11:AM110)</f>
        <v>0.771657627776396</v>
      </c>
      <c r="AN221" s="7" t="n">
        <f aca="false">STDEV(AN11:AN110)</f>
        <v>18.9866682036023</v>
      </c>
      <c r="AO221" s="7" t="n">
        <f aca="false">STDEV(AO11:AO110)</f>
        <v>1.05403984744411</v>
      </c>
      <c r="AP221" s="7" t="n">
        <f aca="false">STDEV(AP11:AP110)</f>
        <v>1.31263094584883</v>
      </c>
      <c r="AQ221" s="7" t="n">
        <f aca="false">STDEV(AQ11:AQ110)</f>
        <v>12.0948631362953</v>
      </c>
      <c r="AR221" s="7" t="n">
        <f aca="false">STDEV(AR11:AR110)</f>
        <v>0.501426536422407</v>
      </c>
      <c r="AS221" s="7" t="n">
        <f aca="false">STDEV(AS11:AS110)</f>
        <v>0.939680796866681</v>
      </c>
      <c r="AT221" s="7" t="n">
        <f aca="false">STDEV(AT11:AT110)</f>
        <v>0.44080229884458</v>
      </c>
      <c r="AU221" s="7" t="n">
        <f aca="false">STDEV(AU11:AU110)</f>
        <v>0.0937987968244491</v>
      </c>
      <c r="AV221" s="7" t="n">
        <f aca="false">STDEV(AV11:AV110)</f>
        <v>147.648230602334</v>
      </c>
      <c r="AW221" s="7" t="n">
        <f aca="false">STDEV(AW11:AW110)</f>
        <v>3.63701211750211</v>
      </c>
      <c r="AX221" s="7" t="n">
        <f aca="false">STDEV(AX11:AX110)</f>
        <v>0.0667083203206317</v>
      </c>
      <c r="AY221" s="7" t="n">
        <f aca="false">STDEV(AY11:AY110)</f>
        <v>0.316631263685153</v>
      </c>
      <c r="AZ221" s="7" t="n">
        <f aca="false">STDEV(AZ11:AZ110)</f>
        <v>0.0451782185192315</v>
      </c>
      <c r="BA221" s="7"/>
      <c r="BB221" s="7"/>
      <c r="BC221" s="7"/>
      <c r="BD221" s="7"/>
      <c r="BE221" s="7"/>
    </row>
    <row r="222" customFormat="false" ht="12.75" hidden="false" customHeight="false" outlineLevel="0" collapsed="false">
      <c r="H222" s="1" t="s">
        <v>470</v>
      </c>
      <c r="I222" s="7" t="n">
        <f aca="false">STDEV(I111:I209)</f>
        <v>0.38013517219654</v>
      </c>
      <c r="J222" s="7" t="n">
        <f aca="false">STDEV(J111:J209)</f>
        <v>11.4183486024581</v>
      </c>
      <c r="K222" s="7" t="n">
        <f aca="false">STDEV(K111:K209)</f>
        <v>3.45457680146107</v>
      </c>
      <c r="L222" s="7" t="n">
        <f aca="false">STDEV(L111:L209)</f>
        <v>4.23733550655621</v>
      </c>
      <c r="M222" s="7" t="n">
        <f aca="false">STDEV(M111:M209)</f>
        <v>5.42318869391026</v>
      </c>
      <c r="N222" s="7" t="n">
        <f aca="false">STDEV(N111:N209)</f>
        <v>2.14513204601613</v>
      </c>
      <c r="O222" s="7" t="n">
        <f aca="false">STDEV(O111:O209)</f>
        <v>25.9861126138653</v>
      </c>
      <c r="P222" s="7" t="n">
        <f aca="false">STDEV(P111:P209)</f>
        <v>1.38025271634422</v>
      </c>
      <c r="Q222" s="7" t="n">
        <f aca="false">STDEV(Q111:Q209)</f>
        <v>0.710496219587959</v>
      </c>
      <c r="R222" s="7" t="n">
        <f aca="false">STDEV(R111:R209)</f>
        <v>1.38976221865118</v>
      </c>
      <c r="S222" s="7" t="n">
        <f aca="false">STDEV(S111:S209)</f>
        <v>33.057989875162</v>
      </c>
      <c r="T222" s="7" t="n">
        <f aca="false">STDEV(T111:T209)</f>
        <v>0.0388455666554176</v>
      </c>
      <c r="U222" s="7" t="n">
        <f aca="false">STDEV(U111:U209)</f>
        <v>0.393321689396741</v>
      </c>
      <c r="V222" s="7" t="n">
        <f aca="false">STDEV(V111:V209)</f>
        <v>1.33298696799866</v>
      </c>
      <c r="W222" s="7" t="n">
        <f aca="false">STDEV(W111:W209)</f>
        <v>1.22014095545913</v>
      </c>
      <c r="X222" s="7" t="n">
        <f aca="false">STDEV(X111:X209)</f>
        <v>1.93229063732407</v>
      </c>
      <c r="Y222" s="7" t="n">
        <f aca="false">STDEV(Y111:Y209)</f>
        <v>7.07103805767785</v>
      </c>
      <c r="Z222" s="7" t="n">
        <f aca="false">STDEV(Z111:Z209)</f>
        <v>6.50336946766749</v>
      </c>
      <c r="AA222" s="7" t="n">
        <f aca="false">STDEV(AA111:AA209)</f>
        <v>2.31834223293842</v>
      </c>
      <c r="AB222" s="7" t="n">
        <f aca="false">STDEV(AB111:AB209)</f>
        <v>0.551421198144406</v>
      </c>
      <c r="AC222" s="7" t="n">
        <f aca="false">STDEV(AC111:AC209)</f>
        <v>3.87530995029873</v>
      </c>
      <c r="AD222" s="7" t="n">
        <f aca="false">STDEV(AD111:AD209)</f>
        <v>3.69062661952147</v>
      </c>
      <c r="AE222" s="7" t="n">
        <f aca="false">STDEV(AE111:AE209)</f>
        <v>8.30064872348958</v>
      </c>
      <c r="AF222" s="7"/>
      <c r="AG222" s="7"/>
      <c r="AH222" s="7"/>
      <c r="AI222" s="7"/>
      <c r="AJ222" s="7"/>
      <c r="AK222" s="7" t="n">
        <f aca="false">STDEV(AK111:AK209)</f>
        <v>0.0868685322863042</v>
      </c>
      <c r="AL222" s="7" t="n">
        <f aca="false">STDEV(AL111:AL209)</f>
        <v>0.135082215590892</v>
      </c>
      <c r="AM222" s="7" t="n">
        <f aca="false">STDEV(AM111:AM209)</f>
        <v>0.575480475583471</v>
      </c>
      <c r="AN222" s="7" t="n">
        <f aca="false">STDEV(AN111:AN209)</f>
        <v>13.1436967671155</v>
      </c>
      <c r="AO222" s="7" t="n">
        <f aca="false">STDEV(AO111:AO209)</f>
        <v>1.1500727249732</v>
      </c>
      <c r="AP222" s="7" t="n">
        <f aca="false">STDEV(AP111:AP209)</f>
        <v>2.10404938381299</v>
      </c>
      <c r="AQ222" s="7" t="n">
        <f aca="false">STDEV(AQ111:AQ209)</f>
        <v>8.36660026534076</v>
      </c>
      <c r="AR222" s="7" t="n">
        <f aca="false">STDEV(AR111:AR209)</f>
        <v>0.7042036479441</v>
      </c>
      <c r="AS222" s="7" t="n">
        <f aca="false">STDEV(AS111:AS209)</f>
        <v>0.431405970184826</v>
      </c>
      <c r="AT222" s="7" t="n">
        <f aca="false">STDEV(AT111:AT209)</f>
        <v>0.360385595963237</v>
      </c>
      <c r="AU222" s="7" t="n">
        <f aca="false">STDEV(AU111:AU209)</f>
        <v>0.214424293814339</v>
      </c>
      <c r="AV222" s="7" t="n">
        <f aca="false">STDEV(AV111:AV209)</f>
        <v>168.358083988992</v>
      </c>
      <c r="AW222" s="7" t="n">
        <f aca="false">STDEV(AW111:AW209)</f>
        <v>16.1080725103906</v>
      </c>
      <c r="AX222" s="7" t="n">
        <f aca="false">STDEV(AX111:AX209)</f>
        <v>0.0526782687642637</v>
      </c>
      <c r="AY222" s="7" t="n">
        <f aca="false">STDEV(AY111:AY209)</f>
        <v>0.112249721603218</v>
      </c>
      <c r="AZ222" s="7" t="n">
        <f aca="false">STDEV(AZ111:AZ209)</f>
        <v>0.149080515158756</v>
      </c>
      <c r="BA222" s="7"/>
      <c r="BB222" s="7"/>
      <c r="BC222" s="7"/>
      <c r="BD222" s="7"/>
      <c r="BE222" s="7"/>
    </row>
    <row r="223" customFormat="false" ht="12.75" hidden="false" customHeight="false" outlineLevel="0" collapsed="false">
      <c r="H223" s="1" t="s">
        <v>471</v>
      </c>
      <c r="I223" s="7" t="n">
        <f aca="false">(I219)/SQRT(I211)</f>
        <v>0.0269833344325888</v>
      </c>
      <c r="J223" s="7" t="n">
        <f aca="false">(J219)/SQRT(J211)</f>
        <v>0.79020787113191</v>
      </c>
      <c r="K223" s="7" t="n">
        <f aca="false">(K219)/SQRT(K211)</f>
        <v>0.215117591280502</v>
      </c>
      <c r="L223" s="7" t="n">
        <f aca="false">(L219)/SQRT(L211)</f>
        <v>0.490936554610626</v>
      </c>
      <c r="M223" s="7" t="n">
        <f aca="false">(M219)/SQRT(M211)</f>
        <v>0.592499437025657</v>
      </c>
      <c r="N223" s="7" t="n">
        <f aca="false">(N219)/SQRT(N211)</f>
        <v>0.140587612364059</v>
      </c>
      <c r="O223" s="7" t="n">
        <f aca="false">(O219)/SQRT(O211)</f>
        <v>2.9099912541328</v>
      </c>
      <c r="P223" s="7" t="n">
        <f aca="false">(P219)/SQRT(P211)</f>
        <v>0.125920035714602</v>
      </c>
      <c r="Q223" s="7" t="n">
        <f aca="false">(Q219)/SQRT(Q211)</f>
        <v>0.0761088561670076</v>
      </c>
      <c r="R223" s="7" t="n">
        <f aca="false">(R219)/SQRT(R211)</f>
        <v>0.144426442223518</v>
      </c>
      <c r="S223" s="7" t="n">
        <f aca="false">(S219)/SQRT(S211)</f>
        <v>3.09067694360212</v>
      </c>
      <c r="T223" s="7" t="n">
        <f aca="false">(T219)/SQRT(T211)</f>
        <v>0.0053009708852026</v>
      </c>
      <c r="U223" s="7" t="n">
        <f aca="false">(U219)/SQRT(U211)</f>
        <v>0.0220892999804696</v>
      </c>
      <c r="V223" s="7" t="n">
        <f aca="false">(V219)/SQRT(V211)</f>
        <v>0.0985397070593021</v>
      </c>
      <c r="W223" s="7" t="n">
        <f aca="false">(W219)/SQRT(W211)</f>
        <v>0.0908140506617752</v>
      </c>
      <c r="X223" s="7" t="n">
        <f aca="false">(X219)/SQRT(X211)</f>
        <v>0.128319610654218</v>
      </c>
      <c r="Y223" s="7" t="n">
        <f aca="false">(Y219)/SQRT(Y211)</f>
        <v>0.477697779572805</v>
      </c>
      <c r="Z223" s="7" t="n">
        <f aca="false">(Z219)/SQRT(Z211)</f>
        <v>0.451100453484885</v>
      </c>
      <c r="AA223" s="7" t="n">
        <f aca="false">(AA219)/SQRT(AA211)</f>
        <v>0.144881124298504</v>
      </c>
      <c r="AB223" s="7" t="n">
        <f aca="false">(AB219)/SQRT(AB211)</f>
        <v>0.0579523075380525</v>
      </c>
      <c r="AC223" s="7" t="n">
        <f aca="false">(AC219)/SQRT(AC211)</f>
        <v>0.410090280543638</v>
      </c>
      <c r="AD223" s="7" t="n">
        <f aca="false">(AD219)/SQRT(AD211)</f>
        <v>0.253733560848325</v>
      </c>
      <c r="AE223" s="7" t="n">
        <f aca="false">(AE219)/SQRT(AE211)</f>
        <v>1.14564793693451</v>
      </c>
      <c r="AF223" s="7" t="n">
        <f aca="false">(AF219)/SQRT(AF211)</f>
        <v>2.6</v>
      </c>
      <c r="AG223" s="7" t="n">
        <f aca="false">(AG219)/SQRT(AG211)</f>
        <v>0.7</v>
      </c>
      <c r="AH223" s="7" t="n">
        <f aca="false">(AH219)/SQRT(AH211)</f>
        <v>0</v>
      </c>
      <c r="AI223" s="7" t="n">
        <f aca="false">(AI219)/SQRT(AI211)</f>
        <v>1.05</v>
      </c>
      <c r="AJ223" s="7" t="n">
        <f aca="false">(AJ219)/SQRT(AJ211)</f>
        <v>0.85</v>
      </c>
      <c r="AK223" s="7" t="n">
        <f aca="false">(AK219)/SQRT(AK211)</f>
        <v>0.0078738596307927</v>
      </c>
      <c r="AL223" s="7" t="n">
        <f aca="false">(AL219)/SQRT(AL211)</f>
        <v>0.0108479483145129</v>
      </c>
      <c r="AM223" s="7" t="n">
        <f aca="false">(AM219)/SQRT(AM211)</f>
        <v>0.139946046151127</v>
      </c>
      <c r="AN223" s="7" t="n">
        <f aca="false">(AN219)/SQRT(AN211)</f>
        <v>2.52268130560737</v>
      </c>
      <c r="AO223" s="7" t="n">
        <f aca="false">(AO219)/SQRT(AO211)</f>
        <v>0.225812475639831</v>
      </c>
      <c r="AP223" s="7" t="n">
        <f aca="false">(AP219)/SQRT(AP211)</f>
        <v>0.473327013320032</v>
      </c>
      <c r="AQ223" s="7" t="n">
        <f aca="false">(AQ219)/SQRT(AQ211)</f>
        <v>2.35073425913978</v>
      </c>
      <c r="AR223" s="7" t="n">
        <f aca="false">(AR219)/SQRT(AR211)</f>
        <v>0.143836009322613</v>
      </c>
      <c r="AS223" s="7" t="n">
        <f aca="false">(AS219)/SQRT(AS211)</f>
        <v>0.159613791697334</v>
      </c>
      <c r="AT223" s="7" t="n">
        <f aca="false">(AT219)/SQRT(AT211)</f>
        <v>0.100965650099427</v>
      </c>
      <c r="AU223" s="7" t="n">
        <f aca="false">(AU219)/SQRT(AU211)</f>
        <v>0.0387478769301499</v>
      </c>
      <c r="AV223" s="7" t="n">
        <f aca="false">(AV219)/SQRT(AV211)</f>
        <v>36.6745881718451</v>
      </c>
      <c r="AW223" s="7" t="n">
        <f aca="false">(AW219)/SQRT(AW211)</f>
        <v>2.7480778256187</v>
      </c>
      <c r="AX223" s="7" t="n">
        <f aca="false">(AX219)/SQRT(AX211)</f>
        <v>0.0132349310044598</v>
      </c>
      <c r="AY223" s="7" t="n">
        <f aca="false">(AY219)/SQRT(AY211)</f>
        <v>0.0536701307424745</v>
      </c>
      <c r="AZ223" s="7" t="n">
        <f aca="false">(AZ219)/SQRT(AZ211)</f>
        <v>0.025486194591233</v>
      </c>
    </row>
    <row r="224" customFormat="false" ht="12.75" hidden="false" customHeight="false" outlineLevel="0" collapsed="false">
      <c r="H224" s="1" t="s">
        <v>472</v>
      </c>
      <c r="I224" s="7" t="n">
        <f aca="false">(I220)/SQRT(I212)</f>
        <v>0.115902257671425</v>
      </c>
      <c r="J224" s="7" t="n">
        <f aca="false">(J220)/SQRT(J212)</f>
        <v>2.77388616284887</v>
      </c>
      <c r="K224" s="7" t="n">
        <f aca="false">(K220)/SQRT(K212)</f>
        <v>0.986013297183269</v>
      </c>
      <c r="L224" s="7" t="n">
        <f aca="false">(L220)/SQRT(L212)</f>
        <v>2.5827633779862</v>
      </c>
      <c r="M224" s="7" t="n">
        <f aca="false">(M220)/SQRT(M212)</f>
        <v>2.89443911281232</v>
      </c>
      <c r="N224" s="7" t="n">
        <f aca="false">(N220)/SQRT(N212)</f>
        <v>0.461579414137541</v>
      </c>
      <c r="O224" s="7" t="n">
        <f aca="false">(O220)/SQRT(O212)</f>
        <v>10.292392012226</v>
      </c>
      <c r="P224" s="7" t="n">
        <f aca="false">(P220)/SQRT(P212)</f>
        <v>0.394475742107308</v>
      </c>
      <c r="Q224" s="7" t="n">
        <f aca="false">(Q220)/SQRT(Q212)</f>
        <v>0.197765292989218</v>
      </c>
      <c r="R224" s="7" t="n">
        <f aca="false">(R220)/SQRT(R212)</f>
        <v>0.465056746836102</v>
      </c>
      <c r="S224" s="7" t="n">
        <f aca="false">(S220)/SQRT(S212)</f>
        <v>9.88607950105777</v>
      </c>
      <c r="T224" s="7" t="n">
        <f aca="false">(T220)/SQRT(T212)</f>
        <v>0.0126491106406735</v>
      </c>
      <c r="U224" s="7" t="n">
        <f aca="false">(U220)/SQRT(U212)</f>
        <v>0.140435829552939</v>
      </c>
      <c r="V224" s="7" t="n">
        <f aca="false">(V220)/SQRT(V212)</f>
        <v>0.457223234776792</v>
      </c>
      <c r="W224" s="7" t="n">
        <f aca="false">(W220)/SQRT(W212)</f>
        <v>0.645497224367903</v>
      </c>
      <c r="X224" s="7" t="n">
        <f aca="false">(X220)/SQRT(X212)</f>
        <v>0.577350269189626</v>
      </c>
      <c r="Y224" s="7" t="n">
        <f aca="false">(Y220)/SQRT(Y212)</f>
        <v>2.93025933205347</v>
      </c>
      <c r="Z224" s="7" t="n">
        <f aca="false">(Z220)/SQRT(Z212)</f>
        <v>2.70002286227175</v>
      </c>
      <c r="AA224" s="7" t="n">
        <f aca="false">(AA220)/SQRT(AA212)</f>
        <v>0.5957669608202</v>
      </c>
      <c r="AB224" s="7" t="n">
        <f aca="false">(AB220)/SQRT(AB212)</f>
        <v>0.095277372853043</v>
      </c>
      <c r="AC224" s="7" t="n">
        <f aca="false">(AC220)/SQRT(AC212)</f>
        <v>1.66270863352543</v>
      </c>
      <c r="AD224" s="7" t="n">
        <f aca="false">(AD220)/SQRT(AD212)</f>
        <v>1.25</v>
      </c>
      <c r="AE224" s="7"/>
      <c r="AF224" s="7"/>
      <c r="AG224" s="7"/>
      <c r="AH224" s="7"/>
      <c r="AI224" s="7"/>
      <c r="AJ224" s="7"/>
      <c r="AK224" s="7" t="n">
        <f aca="false">(AK220)/SQRT(AK212)</f>
        <v>0.052121652570373</v>
      </c>
      <c r="AL224" s="7" t="n">
        <f aca="false">(AL220)/SQRT(AL212)</f>
        <v>0.0982642569682937</v>
      </c>
      <c r="AM224" s="7"/>
      <c r="AN224" s="7" t="n">
        <f aca="false">(AN220)/SQRT(AN212)</f>
        <v>7.61940140547654</v>
      </c>
      <c r="AO224" s="7" t="n">
        <f aca="false">(AO220)/SQRT(AO212)</f>
        <v>0.8</v>
      </c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12.75" hidden="false" customHeight="false" outlineLevel="0" collapsed="false">
      <c r="H225" s="1" t="s">
        <v>473</v>
      </c>
      <c r="I225" s="7" t="n">
        <f aca="false">(I221)/SQRT(I213)</f>
        <v>0.0396225941030677</v>
      </c>
      <c r="J225" s="7" t="n">
        <f aca="false">(J221)/SQRT(J213)</f>
        <v>1.16182049415965</v>
      </c>
      <c r="K225" s="7" t="n">
        <f aca="false">(K221)/SQRT(K213)</f>
        <v>0.266412427413259</v>
      </c>
      <c r="L225" s="7" t="n">
        <f aca="false">(L221)/SQRT(L213)</f>
        <v>0.74175800276397</v>
      </c>
      <c r="M225" s="7" t="n">
        <f aca="false">(M221)/SQRT(M213)</f>
        <v>0.849884335933747</v>
      </c>
      <c r="N225" s="7" t="n">
        <f aca="false">(N221)/SQRT(N213)</f>
        <v>0.1931755106384</v>
      </c>
      <c r="O225" s="7" t="n">
        <f aca="false">(O221)/SQRT(O213)</f>
        <v>4.38210999486032</v>
      </c>
      <c r="P225" s="7" t="n">
        <f aca="false">(P221)/SQRT(P213)</f>
        <v>0.148491590519995</v>
      </c>
      <c r="Q225" s="7" t="n">
        <f aca="false">(Q221)/SQRT(Q213)</f>
        <v>0.106355920625616</v>
      </c>
      <c r="R225" s="7" t="n">
        <f aca="false">(R221)/SQRT(R213)</f>
        <v>0.200554179052675</v>
      </c>
      <c r="S225" s="7" t="n">
        <f aca="false">(S221)/SQRT(S213)</f>
        <v>5.30240055411402</v>
      </c>
      <c r="T225" s="7" t="n">
        <f aca="false">(T221)/SQRT(T213)</f>
        <v>0.00941682800217757</v>
      </c>
      <c r="U225" s="7" t="n">
        <f aca="false">(U221)/SQRT(U213)</f>
        <v>0.0126405815974157</v>
      </c>
      <c r="V225" s="7" t="n">
        <f aca="false">(V221)/SQRT(V213)</f>
        <v>0.149111965607719</v>
      </c>
      <c r="W225" s="7" t="n">
        <f aca="false">(W221)/SQRT(W213)</f>
        <v>0.1338613664251</v>
      </c>
      <c r="X225" s="7" t="n">
        <f aca="false">(X221)/SQRT(X213)</f>
        <v>0.178239750881911</v>
      </c>
      <c r="Y225" s="7" t="n">
        <f aca="false">(Y221)/SQRT(Y213)</f>
        <v>0.653077661270115</v>
      </c>
      <c r="Z225" s="7" t="n">
        <f aca="false">(Z221)/SQRT(Z213)</f>
        <v>0.637784346057895</v>
      </c>
      <c r="AA225" s="7" t="n">
        <f aca="false">(AA221)/SQRT(AA213)</f>
        <v>0.185904120786735</v>
      </c>
      <c r="AB225" s="7" t="n">
        <f aca="false">(AB221)/SQRT(AB213)</f>
        <v>0.0847535087604791</v>
      </c>
      <c r="AC225" s="7" t="n">
        <f aca="false">(AC221)/SQRT(AC213)</f>
        <v>0.627492962898202</v>
      </c>
      <c r="AD225" s="7" t="n">
        <f aca="false">(AD221)/SQRT(AD213)</f>
        <v>0.347046771160007</v>
      </c>
      <c r="AE225" s="7" t="n">
        <f aca="false">(AE221)/SQRT(AE213)</f>
        <v>1.06786377641659</v>
      </c>
      <c r="AF225" s="7"/>
      <c r="AG225" s="7"/>
      <c r="AH225" s="7"/>
      <c r="AI225" s="7"/>
      <c r="AJ225" s="7"/>
      <c r="AK225" s="7" t="n">
        <f aca="false">(AK221)/SQRT(AK213)</f>
        <v>0.0128274837886369</v>
      </c>
      <c r="AL225" s="7" t="n">
        <f aca="false">(AL221)/SQRT(AL213)</f>
        <v>0.0152538661695976</v>
      </c>
      <c r="AM225" s="7" t="n">
        <f aca="false">(AM221)/SQRT(AM213)</f>
        <v>0.206234175930715</v>
      </c>
      <c r="AN225" s="7" t="n">
        <f aca="false">(AN221)/SQRT(AN213)</f>
        <v>4.24554807694887</v>
      </c>
      <c r="AO225" s="7" t="n">
        <f aca="false">(AO221)/SQRT(AO213)</f>
        <v>0.317804971641414</v>
      </c>
      <c r="AP225" s="7" t="n">
        <f aca="false">(AP221)/SQRT(AP213)</f>
        <v>0.587026404857567</v>
      </c>
      <c r="AQ225" s="7" t="n">
        <f aca="false">(AQ221)/SQRT(AQ213)</f>
        <v>4.57142857142857</v>
      </c>
      <c r="AR225" s="7" t="n">
        <f aca="false">(AR221)/SQRT(AR213)</f>
        <v>0.189521416591737</v>
      </c>
      <c r="AS225" s="7" t="n">
        <f aca="false">(AS221)/SQRT(AS213)</f>
        <v>0.383623078902543</v>
      </c>
      <c r="AT225" s="7" t="n">
        <f aca="false">(AT221)/SQRT(AT213)</f>
        <v>0.179956784935841</v>
      </c>
      <c r="AU225" s="7" t="n">
        <f aca="false">(AU221)/SQRT(AU213)</f>
        <v>0.0331628826508536</v>
      </c>
      <c r="AV225" s="7" t="n">
        <f aca="false">(AV221)/SQRT(AV213)</f>
        <v>52.2015325445527</v>
      </c>
      <c r="AW225" s="7" t="n">
        <f aca="false">(AW221)/SQRT(AW213)</f>
        <v>1.28587796577169</v>
      </c>
      <c r="AX225" s="7" t="n">
        <f aca="false">(AX221)/SQRT(AX213)</f>
        <v>0.0235849528301415</v>
      </c>
      <c r="AY225" s="7" t="n">
        <f aca="false">(AY221)/SQRT(AY213)</f>
        <v>0.111946056843719</v>
      </c>
      <c r="AZ225" s="7" t="n">
        <f aca="false">(AZ221)/SQRT(AZ213)</f>
        <v>0.0159729123384381</v>
      </c>
    </row>
    <row r="226" customFormat="false" ht="12.75" hidden="false" customHeight="false" outlineLevel="0" collapsed="false">
      <c r="H226" s="1" t="s">
        <v>474</v>
      </c>
      <c r="I226" s="7" t="n">
        <f aca="false">(I222)/SQRT(I214)</f>
        <v>0.0385968789322165</v>
      </c>
      <c r="J226" s="7" t="n">
        <f aca="false">(J222)/SQRT(J214)</f>
        <v>1.14758721332825</v>
      </c>
      <c r="K226" s="7" t="n">
        <f aca="false">(K222)/SQRT(K214)</f>
        <v>0.35258126836815</v>
      </c>
      <c r="L226" s="7" t="n">
        <f aca="false">(L222)/SQRT(L214)</f>
        <v>0.661760626443045</v>
      </c>
      <c r="M226" s="7" t="n">
        <f aca="false">(M222)/SQRT(M214)</f>
        <v>0.846959779759722</v>
      </c>
      <c r="N226" s="7" t="n">
        <f aca="false">(N222)/SQRT(N214)</f>
        <v>0.217805159662771</v>
      </c>
      <c r="O226" s="7" t="n">
        <f aca="false">(O222)/SQRT(O214)</f>
        <v>4.0583489637683</v>
      </c>
      <c r="P226" s="7" t="n">
        <f aca="false">(P222)/SQRT(P214)</f>
        <v>0.215559259068445</v>
      </c>
      <c r="Q226" s="7" t="n">
        <f aca="false">(Q222)/SQRT(Q214)</f>
        <v>0.110960867420685</v>
      </c>
      <c r="R226" s="7" t="n">
        <f aca="false">(R222)/SQRT(R214)</f>
        <v>0.21704439381741</v>
      </c>
      <c r="S226" s="7" t="n">
        <f aca="false">(S222)/SQRT(S214)</f>
        <v>3.50413991849434</v>
      </c>
      <c r="T226" s="7" t="n">
        <f aca="false">(T222)/SQRT(T214)</f>
        <v>0.00606665827727116</v>
      </c>
      <c r="U226" s="7" t="n">
        <f aca="false">(U222)/SQRT(U214)</f>
        <v>0.0421685113425824</v>
      </c>
      <c r="V226" s="7" t="n">
        <f aca="false">(V222)/SQRT(V214)</f>
        <v>0.133970231008637</v>
      </c>
      <c r="W226" s="7" t="n">
        <f aca="false">(W222)/SQRT(W214)</f>
        <v>0.123252849086941</v>
      </c>
      <c r="X226" s="7" t="n">
        <f aca="false">(X222)/SQRT(X214)</f>
        <v>0.195190830410732</v>
      </c>
      <c r="Y226" s="7" t="n">
        <f aca="false">(Y222)/SQRT(Y214)</f>
        <v>0.71428270865888</v>
      </c>
      <c r="Z226" s="7" t="n">
        <f aca="false">(Z222)/SQRT(Z214)</f>
        <v>0.656939521592747</v>
      </c>
      <c r="AA226" s="7" t="n">
        <f aca="false">(AA222)/SQRT(AA214)</f>
        <v>0.234187930574559</v>
      </c>
      <c r="AB226" s="7" t="n">
        <f aca="false">(AB222)/SQRT(AB214)</f>
        <v>0.0840909443681138</v>
      </c>
      <c r="AC226" s="7" t="n">
        <f aca="false">(AC222)/SQRT(AC214)</f>
        <v>0.553615707185533</v>
      </c>
      <c r="AD226" s="7" t="n">
        <f aca="false">(AD222)/SQRT(AD214)</f>
        <v>0.384774423536481</v>
      </c>
      <c r="AE226" s="7" t="n">
        <f aca="false">(AE222)/SQRT(AE214)</f>
        <v>2.30218573785818</v>
      </c>
      <c r="AF226" s="7"/>
      <c r="AG226" s="7"/>
      <c r="AH226" s="7"/>
      <c r="AI226" s="7"/>
      <c r="AJ226" s="7"/>
      <c r="AK226" s="7" t="n">
        <f aca="false">(AK222)/SQRT(AK214)</f>
        <v>0.00905667055483841</v>
      </c>
      <c r="AL226" s="7" t="n">
        <f aca="false">(AL222)/SQRT(AL214)</f>
        <v>0.0140832945167331</v>
      </c>
      <c r="AM226" s="7" t="n">
        <f aca="false">(AM222)/SQRT(AM214)</f>
        <v>0.19182682519449</v>
      </c>
      <c r="AN226" s="7" t="n">
        <f aca="false">(AN222)/SQRT(AN214)</f>
        <v>3.09799903796236</v>
      </c>
      <c r="AO226" s="7" t="n">
        <f aca="false">(AO222)/SQRT(AO214)</f>
        <v>0.346759973668881</v>
      </c>
      <c r="AP226" s="7" t="n">
        <f aca="false">(AP222)/SQRT(AP214)</f>
        <v>0.795255916538265</v>
      </c>
      <c r="AQ226" s="7" t="n">
        <f aca="false">(AQ222)/SQRT(AQ214)</f>
        <v>2.78886675511359</v>
      </c>
      <c r="AR226" s="7" t="n">
        <f aca="false">(AR222)/SQRT(AR214)</f>
        <v>0.2347345493147</v>
      </c>
      <c r="AS226" s="7" t="n">
        <f aca="false">(AS222)/SQRT(AS214)</f>
        <v>0.143801990061609</v>
      </c>
      <c r="AT226" s="7" t="n">
        <f aca="false">(AT222)/SQRT(AT214)</f>
        <v>0.120128531987746</v>
      </c>
      <c r="AU226" s="7" t="n">
        <f aca="false">(AU222)/SQRT(AU214)</f>
        <v>0.0714747646047795</v>
      </c>
      <c r="AV226" s="7" t="n">
        <f aca="false">(AV222)/SQRT(AV214)</f>
        <v>56.119361329664</v>
      </c>
      <c r="AW226" s="7" t="n">
        <f aca="false">(AW222)/SQRT(AW214)</f>
        <v>5.36935750346352</v>
      </c>
      <c r="AX226" s="7" t="n">
        <f aca="false">(AX222)/SQRT(AX214)</f>
        <v>0.0175594229214212</v>
      </c>
      <c r="AY226" s="7" t="n">
        <f aca="false">(AY222)/SQRT(AY214)</f>
        <v>0.0374165738677394</v>
      </c>
      <c r="AZ226" s="7" t="n">
        <f aca="false">(AZ222)/SQRT(AZ214)</f>
        <v>0.0496935050529186</v>
      </c>
    </row>
    <row r="227" customFormat="false" ht="12.75" hidden="false" customHeight="false" outlineLevel="0" collapsed="false">
      <c r="A227" s="1" t="s">
        <v>475</v>
      </c>
    </row>
    <row r="228" customFormat="false" ht="12.75" hidden="false" customHeight="false" outlineLevel="0" collapsed="false">
      <c r="A228" s="1" t="s">
        <v>476</v>
      </c>
      <c r="I228" s="7" t="n">
        <v>4.7383606557377</v>
      </c>
      <c r="J228" s="5" t="n">
        <v>145.04393442623</v>
      </c>
      <c r="K228" s="8" t="n">
        <v>4.17049180327869</v>
      </c>
      <c r="N228" s="5" t="n">
        <v>30.6311374768142</v>
      </c>
      <c r="V228" s="5" t="n">
        <v>6.00131147540983</v>
      </c>
      <c r="W228" s="6" t="n">
        <v>2.57704918032787</v>
      </c>
      <c r="X228" s="6" t="n">
        <v>3.83934426229508</v>
      </c>
      <c r="Y228" s="6" t="n">
        <v>57.4819672131148</v>
      </c>
      <c r="Z228" s="6" t="n">
        <v>29.7311475409836</v>
      </c>
      <c r="AA228" s="6" t="n">
        <v>6.40327868852459</v>
      </c>
    </row>
    <row r="229" customFormat="false" ht="12.75" hidden="false" customHeight="false" outlineLevel="0" collapsed="false">
      <c r="A229" s="1" t="s">
        <v>464</v>
      </c>
      <c r="I229" s="7" t="n">
        <v>4.67183098591549</v>
      </c>
      <c r="J229" s="5" t="n">
        <v>143.498591549296</v>
      </c>
      <c r="K229" s="8" t="n">
        <v>4.56338028169014</v>
      </c>
      <c r="N229" s="5" t="n">
        <v>30.7298222655265</v>
      </c>
      <c r="V229" s="5" t="n">
        <v>6.01971830985916</v>
      </c>
      <c r="W229" s="6" t="n">
        <v>2.70422535211268</v>
      </c>
      <c r="X229" s="6" t="n">
        <v>3.84507042253521</v>
      </c>
      <c r="Y229" s="6" t="n">
        <v>57.4225352112676</v>
      </c>
      <c r="Z229" s="6" t="n">
        <v>29.7887323943662</v>
      </c>
      <c r="AA229" s="6" t="n">
        <v>6.33802816901409</v>
      </c>
    </row>
    <row r="230" customFormat="false" ht="12.75" hidden="false" customHeight="false" outlineLevel="0" collapsed="false">
      <c r="A230" s="1" t="s">
        <v>465</v>
      </c>
      <c r="I230" s="7" t="n">
        <v>4.73719512195122</v>
      </c>
      <c r="J230" s="5" t="n">
        <v>144.719512195122</v>
      </c>
      <c r="K230" s="8" t="n">
        <v>4.19512195121951</v>
      </c>
      <c r="N230" s="5" t="n">
        <v>30.574149867742</v>
      </c>
      <c r="V230" s="5" t="n">
        <v>6.04390243902439</v>
      </c>
      <c r="W230" s="6" t="n">
        <v>2.40853658536585</v>
      </c>
      <c r="X230" s="6" t="n">
        <v>3.92682926829268</v>
      </c>
      <c r="Y230" s="6" t="n">
        <v>57.6951219512195</v>
      </c>
      <c r="Z230" s="6" t="n">
        <v>29.5914634146341</v>
      </c>
      <c r="AA230" s="6" t="n">
        <v>6.45731707317073</v>
      </c>
    </row>
    <row r="231" customFormat="false" ht="12.75" hidden="false" customHeight="false" outlineLevel="0" collapsed="false">
      <c r="A231" s="1" t="s">
        <v>466</v>
      </c>
      <c r="I231" s="7" t="n">
        <v>4.80857142857143</v>
      </c>
      <c r="J231" s="5" t="n">
        <v>147.371428571429</v>
      </c>
      <c r="K231" s="8" t="n">
        <v>3.71428571428571</v>
      </c>
      <c r="N231" s="5" t="n">
        <v>30.6645567323754</v>
      </c>
      <c r="V231" s="5" t="n">
        <v>5.88285714285714</v>
      </c>
      <c r="W231" s="6" t="n">
        <v>2.84285714285714</v>
      </c>
      <c r="X231" s="6" t="n">
        <v>3.62857142857143</v>
      </c>
      <c r="Y231" s="6" t="n">
        <v>57.0428571428571</v>
      </c>
      <c r="Z231" s="6" t="n">
        <v>30</v>
      </c>
      <c r="AA231" s="6" t="n">
        <v>6.34285714285714</v>
      </c>
    </row>
    <row r="232" customFormat="false" ht="12.75" hidden="false" customHeight="false" outlineLevel="0" collapsed="false">
      <c r="A232" s="1" t="s">
        <v>471</v>
      </c>
      <c r="I232" s="7" t="n">
        <v>0.016381315618077</v>
      </c>
      <c r="J232" s="5" t="n">
        <v>0.527404425408992</v>
      </c>
      <c r="K232" s="8" t="n">
        <v>0.131245379812248</v>
      </c>
      <c r="N232" s="5" t="n">
        <v>0.0725474452893535</v>
      </c>
      <c r="V232" s="5" t="n">
        <v>0.0665250083865522</v>
      </c>
      <c r="W232" s="6" t="n">
        <v>0.0823275084014129</v>
      </c>
      <c r="X232" s="6" t="n">
        <v>0.104427848116154</v>
      </c>
      <c r="Y232" s="6" t="n">
        <v>0.322812389579736</v>
      </c>
      <c r="Z232" s="6" t="n">
        <v>0.316738156419627</v>
      </c>
      <c r="AA232" s="6" t="n">
        <v>0.112591479502646</v>
      </c>
    </row>
    <row r="233" customFormat="false" ht="12.75" hidden="false" customHeight="false" outlineLevel="0" collapsed="false">
      <c r="A233" s="1" t="s">
        <v>472</v>
      </c>
      <c r="I233" s="7" t="n">
        <v>0.0356137957687806</v>
      </c>
      <c r="J233" s="5" t="n">
        <v>1.17392100028943</v>
      </c>
      <c r="K233" s="8" t="n">
        <v>0.335512098074278</v>
      </c>
      <c r="N233" s="5" t="n">
        <v>0.143452583562559</v>
      </c>
      <c r="V233" s="5" t="n">
        <v>0.14802006115478</v>
      </c>
      <c r="W233" s="6" t="n">
        <v>0.212671392542838</v>
      </c>
      <c r="X233" s="6" t="n">
        <v>0.209096828843894</v>
      </c>
      <c r="Y233" s="6" t="n">
        <v>0.639938997291082</v>
      </c>
      <c r="Z233" s="6" t="n">
        <v>0.690235282825386</v>
      </c>
      <c r="AA233" s="6" t="n">
        <v>0.206478241892414</v>
      </c>
    </row>
    <row r="234" customFormat="false" ht="12.75" hidden="false" customHeight="false" outlineLevel="0" collapsed="false">
      <c r="A234" s="1" t="s">
        <v>473</v>
      </c>
      <c r="I234" s="7" t="n">
        <v>0.0224917144004835</v>
      </c>
      <c r="J234" s="5" t="n">
        <v>0.697548601969011</v>
      </c>
      <c r="K234" s="8" t="n">
        <v>0.176605321357212</v>
      </c>
      <c r="N234" s="5" t="n">
        <v>0.0987989397497639</v>
      </c>
      <c r="V234" s="5" t="n">
        <v>0.0914830145092584</v>
      </c>
      <c r="W234" s="6" t="n">
        <v>0.0946788773129237</v>
      </c>
      <c r="X234" s="6" t="n">
        <v>0.152920830688981</v>
      </c>
      <c r="Y234" s="6" t="n">
        <v>0.456828258885275</v>
      </c>
      <c r="Z234" s="6" t="n">
        <v>0.433676454772541</v>
      </c>
      <c r="AA234" s="6" t="n">
        <v>0.161206780402966</v>
      </c>
    </row>
    <row r="235" customFormat="false" ht="12.75" hidden="false" customHeight="false" outlineLevel="0" collapsed="false">
      <c r="A235" s="1" t="s">
        <v>474</v>
      </c>
      <c r="I235" s="7" t="n">
        <v>0.0301646864918276</v>
      </c>
      <c r="J235" s="5" t="n">
        <v>1.05425715481413</v>
      </c>
      <c r="K235" s="8" t="n">
        <v>0.192125365755838</v>
      </c>
      <c r="N235" s="5" t="n">
        <v>0.159892742756706</v>
      </c>
      <c r="V235" s="5" t="n">
        <v>0.125784847503901</v>
      </c>
      <c r="W235" s="6" t="n">
        <v>0.178138190810226</v>
      </c>
      <c r="X235" s="6" t="n">
        <v>0.184459849998478</v>
      </c>
      <c r="Y235" s="6" t="n">
        <v>0.647797898820808</v>
      </c>
      <c r="Z235" s="6" t="n">
        <v>0.626865745216534</v>
      </c>
      <c r="AA235" s="6" t="n">
        <v>0.235455344313794</v>
      </c>
    </row>
    <row r="236" customFormat="false" ht="12.75" hidden="false" customHeight="false" outlineLevel="0" collapsed="false">
      <c r="A236" s="1" t="s">
        <v>477</v>
      </c>
    </row>
    <row r="237" customFormat="false" ht="12.75" hidden="false" customHeight="false" outlineLevel="0" collapsed="false">
      <c r="H237" s="36" t="s">
        <v>478</v>
      </c>
      <c r="I237" s="7" t="n">
        <f aca="false">(I216-I229)/SQRT(I224*I224+I233+I233)</f>
        <v>0.348846670175297</v>
      </c>
      <c r="J237" s="7" t="n">
        <f aca="false">(J216-J229)/SQRT(J224*J224+J233+J233)</f>
        <v>1.21009599380966</v>
      </c>
      <c r="K237" s="7" t="n">
        <f aca="false">(K216-K229)/SQRT(K224*K224+K233+K233)</f>
        <v>1.38073520901619</v>
      </c>
      <c r="N237" s="7" t="n">
        <f aca="false">(N216-N229)/SQRT(N224*N224+N233+N233)</f>
        <v>0.617815543354196</v>
      </c>
      <c r="V237" s="7" t="n">
        <f aca="false">(V216-V229)/SQRT(V224*V224+V233+V233)</f>
        <v>-0.596824669045168</v>
      </c>
      <c r="W237" s="8" t="n">
        <f aca="false">(W216-W229)/SQRT(W224*W224+W233+W233)</f>
        <v>-0.404193201612072</v>
      </c>
      <c r="X237" s="8" t="n">
        <f aca="false">(X216-X229)/SQRT(X224*X224+X233+X233)</f>
        <v>0.178715427782061</v>
      </c>
      <c r="Y237" s="8" t="n">
        <f aca="false">(Y216-Y229)/SQRT(Y224*Y224+Y233+Y233)</f>
        <v>0.360712007296474</v>
      </c>
      <c r="Z237" s="8" t="n">
        <f aca="false">(Z216-Z229)/SQRT(Z224*Z224+Z233+Z233)</f>
        <v>-0.305592407932118</v>
      </c>
      <c r="AA237" s="8" t="n">
        <f aca="false">(AA216-AA229)/SQRT(AA224*AA224+AA233+AA233)</f>
        <v>-0.132153908129393</v>
      </c>
    </row>
    <row r="238" customFormat="false" ht="12.75" hidden="false" customHeight="false" outlineLevel="0" collapsed="false">
      <c r="I238" s="7" t="n">
        <f aca="false">(I217-I230)/SQRT(I225*I225+I234+I234)</f>
        <v>-0.692040825386389</v>
      </c>
      <c r="J238" s="7" t="n">
        <f aca="false">(J217-J230)/SQRT(J225*J225+J234+J234)</f>
        <v>-1.39147567018786</v>
      </c>
      <c r="K238" s="7" t="n">
        <f aca="false">(K217-K230)/SQRT(K225*K225+K234+K234)</f>
        <v>0.953797914343291</v>
      </c>
      <c r="N238" s="7" t="n">
        <f aca="false">(N217-N230)/SQRT(N225*N225+N234+N234)</f>
        <v>1.16810330304774</v>
      </c>
      <c r="V238" s="7" t="n">
        <f aca="false">(V217-V230)/SQRT(V225*V225+V234+V234)</f>
        <v>0.47073925552995</v>
      </c>
      <c r="W238" s="8" t="n">
        <f aca="false">(W217-W230)/SQRT(W225*W225+W234+W234)</f>
        <v>0.11124469817199</v>
      </c>
      <c r="X238" s="8" t="n">
        <f aca="false">(X217-X230)/SQRT(X225*X225+X234+X234)</f>
        <v>0.125929958056455</v>
      </c>
      <c r="Y238" s="8" t="n">
        <f aca="false">(Y217-Y230)/SQRT(Y225*Y225+Y234+Y234)</f>
        <v>-0.194992498006344</v>
      </c>
      <c r="Z238" s="8" t="n">
        <f aca="false">(Z217-Z230)/SQRT(Z225*Z225+Z234+Z234)</f>
        <v>0.316730749010886</v>
      </c>
      <c r="AA238" s="8" t="n">
        <f aca="false">(AA217-AA230)/SQRT(AA225*AA225+AA234+AA234)</f>
        <v>-0.560474084040684</v>
      </c>
    </row>
    <row r="239" customFormat="false" ht="12.75" hidden="false" customHeight="false" outlineLevel="0" collapsed="false">
      <c r="I239" s="7" t="n">
        <f aca="false">(I218-I231)/SQRT(I226*I226+I235+I235)</f>
        <v>-0.652696220223144</v>
      </c>
      <c r="J239" s="37" t="n">
        <f aca="false">(J218-J231)/SQRT(J226*J226+J235+J235)</f>
        <v>-2.48197754141155</v>
      </c>
      <c r="K239" s="7" t="n">
        <f aca="false">(K218-K231)/SQRT(K226*K226+K235+K235)</f>
        <v>1.64222451750629</v>
      </c>
      <c r="N239" s="7" t="n">
        <f aca="false">(N218-N231)/SQRT(N226*N226+N235+N235)</f>
        <v>0.191183896505001</v>
      </c>
      <c r="V239" s="7" t="n">
        <f aca="false">(V218-V231)/SQRT(V226*V226+V235+V235)</f>
        <v>-0.038969166667532</v>
      </c>
      <c r="W239" s="8" t="n">
        <f aca="false">(W218-W231)/SQRT(W226*W226+W235+W235)</f>
        <v>-0.612765792076049</v>
      </c>
      <c r="X239" s="8" t="n">
        <f aca="false">(X218-X231)/SQRT(X226*X226+X235+X235)</f>
        <v>0.726143326138126</v>
      </c>
      <c r="Y239" s="8" t="n">
        <f aca="false">(Y218-Y231)/SQRT(Y226*Y226+Y235+Y235)</f>
        <v>0.727453336083021</v>
      </c>
      <c r="Z239" s="8" t="n">
        <f aca="false">(Z218-Z231)/SQRT(Z226*Z226+Z235+Z235)</f>
        <v>-0.385151205766226</v>
      </c>
      <c r="AA239" s="8" t="n">
        <f aca="false">(AA218-AA231)/SQRT(AA226*AA226+AA235+AA235)</f>
        <v>-0.585430956231204</v>
      </c>
    </row>
    <row r="240" customFormat="false" ht="12.75" hidden="false" customHeight="false" outlineLevel="0" collapsed="false">
      <c r="I240" s="7" t="n">
        <f aca="false">(I215-I228)/SQRT(I223*I223+I232+I232)</f>
        <v>-0.626771332725781</v>
      </c>
      <c r="J240" s="7" t="n">
        <f aca="false">(J215-J228)/SQRT(J223*J223+J232+J232)</f>
        <v>-1.7301349009317</v>
      </c>
      <c r="K240" s="7" t="n">
        <f aca="false">(K215-K228)/SQRT(K223*K223+K232+K232)</f>
        <v>1.34210547500489</v>
      </c>
      <c r="N240" s="7" t="n">
        <f aca="false">(N215-N228)/SQRT(N223*N223+N232+N232)</f>
        <v>0.835421695659019</v>
      </c>
      <c r="V240" s="7" t="n">
        <f aca="false">(V215-V228)/SQRT(V223*V223+V232+V232)</f>
        <v>0.0987976133746418</v>
      </c>
      <c r="W240" s="8" t="n">
        <f aca="false">(W215-W228)/SQRT(W223*W223+W232+W232)</f>
        <v>-0.285012716275442</v>
      </c>
      <c r="X240" s="8" t="n">
        <f aca="false">(X215-X228)/SQRT(X223*X223+X232+X232)</f>
        <v>0.430938616252792</v>
      </c>
      <c r="Y240" s="8" t="n">
        <f aca="false">(Y215-Y228)/SQRT(Y223*Y223+Y232+Y232)</f>
        <v>0.319347349904615</v>
      </c>
      <c r="Z240" s="8" t="n">
        <f aca="false">(Z215-Z228)/SQRT(Z223*Z223+Z232+Z232)</f>
        <v>-0.0473763044813811</v>
      </c>
      <c r="AA240" s="8" t="n">
        <f aca="false">(AA215-AA228)/SQRT(AA223*AA223+AA232+AA232)</f>
        <v>-0.75381196121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3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79" activeCellId="0" sqref="A17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5.41"/>
    <col collapsed="false" customWidth="true" hidden="false" outlineLevel="0" max="4" min="4" style="2" width="4.14"/>
    <col collapsed="false" customWidth="true" hidden="false" outlineLevel="0" max="5" min="5" style="3" width="6.99"/>
    <col collapsed="false" customWidth="true" hidden="false" outlineLevel="0" max="6" min="6" style="3" width="4.56"/>
    <col collapsed="false" customWidth="true" hidden="false" outlineLevel="0" max="7" min="7" style="3" width="4.14"/>
    <col collapsed="false" customWidth="true" hidden="false" outlineLevel="0" max="8" min="8" style="4" width="8.85"/>
    <col collapsed="false" customWidth="true" hidden="false" outlineLevel="0" max="9" min="9" style="5" width="6.41"/>
    <col collapsed="false" customWidth="true" hidden="false" outlineLevel="0" max="10" min="10" style="6" width="6.7"/>
    <col collapsed="false" customWidth="true" hidden="false" outlineLevel="0" max="11" min="11" style="6" width="6.56"/>
    <col collapsed="false" customWidth="true" hidden="false" outlineLevel="0" max="12" min="12" style="5" width="6.7"/>
    <col collapsed="false" customWidth="true" hidden="false" outlineLevel="0" max="13" min="13" style="6" width="6.99"/>
    <col collapsed="false" customWidth="true" hidden="false" outlineLevel="0" max="14" min="14" style="5" width="5.71"/>
    <col collapsed="false" customWidth="true" hidden="false" outlineLevel="0" max="15" min="15" style="6" width="6.41"/>
    <col collapsed="false" customWidth="true" hidden="false" outlineLevel="0" max="16" min="16" style="5" width="7.28"/>
    <col collapsed="false" customWidth="true" hidden="false" outlineLevel="0" max="17" min="17" style="5" width="5.71"/>
    <col collapsed="false" customWidth="true" hidden="false" outlineLevel="0" max="18" min="18" style="5" width="6.13"/>
    <col collapsed="false" customWidth="true" hidden="false" outlineLevel="0" max="19" min="19" style="1" width="6.41"/>
    <col collapsed="false" customWidth="true" hidden="false" outlineLevel="0" max="20" min="20" style="7" width="7.28"/>
    <col collapsed="false" customWidth="true" hidden="false" outlineLevel="0" max="21" min="21" style="5" width="6.28"/>
    <col collapsed="false" customWidth="true" hidden="false" outlineLevel="0" max="22" min="22" style="5" width="5.99"/>
    <col collapsed="false" customWidth="true" hidden="false" outlineLevel="0" max="23" min="23" style="6" width="5.56"/>
    <col collapsed="false" customWidth="true" hidden="false" outlineLevel="0" max="24" min="24" style="6" width="5.41"/>
    <col collapsed="false" customWidth="true" hidden="false" outlineLevel="0" max="25" min="25" style="6" width="5.85"/>
    <col collapsed="false" customWidth="true" hidden="false" outlineLevel="0" max="26" min="26" style="6" width="6.13"/>
    <col collapsed="false" customWidth="true" hidden="false" outlineLevel="0" max="27" min="27" style="6" width="5.56"/>
    <col collapsed="false" customWidth="true" hidden="false" outlineLevel="0" max="28" min="28" style="8" width="6.28"/>
    <col collapsed="false" customWidth="true" hidden="false" outlineLevel="0" max="29" min="29" style="6" width="5.56"/>
    <col collapsed="false" customWidth="true" hidden="false" outlineLevel="0" max="30" min="30" style="5" width="5.56"/>
    <col collapsed="false" customWidth="true" hidden="false" outlineLevel="0" max="31" min="31" style="6" width="5.41"/>
    <col collapsed="false" customWidth="true" hidden="false" outlineLevel="0" max="32" min="32" style="5" width="5.71"/>
    <col collapsed="false" customWidth="true" hidden="false" outlineLevel="0" max="34" min="33" style="5" width="5.41"/>
    <col collapsed="false" customWidth="true" hidden="false" outlineLevel="0" max="35" min="35" style="5" width="5.71"/>
    <col collapsed="false" customWidth="true" hidden="false" outlineLevel="0" max="36" min="36" style="5" width="5.99"/>
    <col collapsed="false" customWidth="true" hidden="false" outlineLevel="0" max="37" min="37" style="8" width="5.56"/>
    <col collapsed="false" customWidth="true" hidden="false" outlineLevel="0" max="38" min="38" style="8" width="6.7"/>
    <col collapsed="false" customWidth="true" hidden="false" outlineLevel="0" max="39" min="39" style="5" width="5.99"/>
    <col collapsed="false" customWidth="true" hidden="false" outlineLevel="0" max="40" min="40" style="6" width="5.71"/>
    <col collapsed="false" customWidth="true" hidden="false" outlineLevel="0" max="41" min="41" style="5" width="7.28"/>
    <col collapsed="false" customWidth="true" hidden="false" outlineLevel="0" max="42" min="42" style="5" width="6.56"/>
    <col collapsed="false" customWidth="true" hidden="false" outlineLevel="0" max="43" min="43" style="6" width="5.85"/>
    <col collapsed="false" customWidth="true" hidden="false" outlineLevel="0" max="44" min="44" style="5" width="5.56"/>
    <col collapsed="false" customWidth="true" hidden="false" outlineLevel="0" max="45" min="45" style="5" width="5.71"/>
    <col collapsed="false" customWidth="true" hidden="false" outlineLevel="0" max="46" min="46" style="8" width="6.41"/>
    <col collapsed="false" customWidth="true" hidden="false" outlineLevel="0" max="47" min="47" style="8" width="6.28"/>
    <col collapsed="false" customWidth="true" hidden="false" outlineLevel="0" max="48" min="48" style="6" width="6.85"/>
    <col collapsed="false" customWidth="true" hidden="false" outlineLevel="0" max="49" min="49" style="5" width="5.56"/>
    <col collapsed="false" customWidth="true" hidden="false" outlineLevel="0" max="52" min="50" style="8" width="6.41"/>
    <col collapsed="false" customWidth="false" hidden="false" outlineLevel="0" max="257" min="53" style="1" width="7.85"/>
  </cols>
  <sheetData>
    <row r="1" customFormat="false" ht="84" hidden="false" customHeight="true" outlineLevel="0" collapsed="false">
      <c r="A1" s="9" t="s">
        <v>0</v>
      </c>
      <c r="B1" s="1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5" t="s">
        <v>10</v>
      </c>
      <c r="L1" s="14" t="s">
        <v>11</v>
      </c>
      <c r="M1" s="15" t="s">
        <v>12</v>
      </c>
      <c r="N1" s="14" t="s">
        <v>13</v>
      </c>
      <c r="O1" s="15" t="s">
        <v>14</v>
      </c>
      <c r="P1" s="14" t="s">
        <v>15</v>
      </c>
      <c r="Q1" s="14" t="s">
        <v>16</v>
      </c>
      <c r="R1" s="14" t="s">
        <v>17</v>
      </c>
      <c r="S1" s="9" t="s">
        <v>18</v>
      </c>
      <c r="T1" s="16" t="s">
        <v>19</v>
      </c>
      <c r="U1" s="14" t="s">
        <v>20</v>
      </c>
      <c r="V1" s="14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7" t="s">
        <v>27</v>
      </c>
      <c r="AC1" s="15" t="s">
        <v>28</v>
      </c>
      <c r="AD1" s="14" t="s">
        <v>29</v>
      </c>
      <c r="AE1" s="15" t="s">
        <v>30</v>
      </c>
      <c r="AF1" s="14" t="s">
        <v>31</v>
      </c>
      <c r="AG1" s="18" t="s">
        <v>32</v>
      </c>
      <c r="AH1" s="18" t="s">
        <v>33</v>
      </c>
      <c r="AI1" s="18" t="s">
        <v>34</v>
      </c>
      <c r="AJ1" s="18" t="s">
        <v>35</v>
      </c>
      <c r="AK1" s="19" t="s">
        <v>36</v>
      </c>
      <c r="AL1" s="19" t="s">
        <v>37</v>
      </c>
      <c r="AM1" s="18" t="s">
        <v>38</v>
      </c>
      <c r="AN1" s="15" t="s">
        <v>39</v>
      </c>
      <c r="AO1" s="14" t="s">
        <v>40</v>
      </c>
      <c r="AP1" s="14" t="s">
        <v>41</v>
      </c>
      <c r="AQ1" s="6" t="s">
        <v>42</v>
      </c>
      <c r="AR1" s="5" t="s">
        <v>43</v>
      </c>
      <c r="AS1" s="5" t="s">
        <v>44</v>
      </c>
      <c r="AT1" s="8" t="s">
        <v>45</v>
      </c>
      <c r="AU1" s="8" t="s">
        <v>46</v>
      </c>
      <c r="AV1" s="6" t="s">
        <v>47</v>
      </c>
      <c r="AW1" s="5" t="s">
        <v>48</v>
      </c>
      <c r="AX1" s="8" t="s">
        <v>49</v>
      </c>
      <c r="AY1" s="8" t="s">
        <v>50</v>
      </c>
      <c r="AZ1" s="8" t="s">
        <v>51</v>
      </c>
    </row>
    <row r="2" customFormat="false" ht="12.75" hidden="false" customHeight="false" outlineLevel="0" collapsed="false">
      <c r="A2" s="1" t="n">
        <v>1</v>
      </c>
      <c r="B2" s="1" t="s">
        <v>479</v>
      </c>
      <c r="C2" s="1" t="n">
        <v>1938</v>
      </c>
      <c r="D2" s="2" t="n">
        <v>3</v>
      </c>
      <c r="E2" s="3" t="s">
        <v>480</v>
      </c>
      <c r="F2" s="3" t="s">
        <v>481</v>
      </c>
      <c r="H2" s="20" t="n">
        <v>33738</v>
      </c>
      <c r="I2" s="5" t="n">
        <v>5</v>
      </c>
      <c r="J2" s="6" t="n">
        <v>150</v>
      </c>
      <c r="K2" s="6" t="n">
        <v>10</v>
      </c>
      <c r="N2" s="5" t="n">
        <v>30</v>
      </c>
      <c r="S2" s="1" t="n">
        <v>225</v>
      </c>
      <c r="U2" s="5" t="n">
        <v>0.6</v>
      </c>
      <c r="V2" s="5" t="n">
        <v>4.5</v>
      </c>
      <c r="W2" s="6" t="n">
        <v>2</v>
      </c>
      <c r="X2" s="6" t="n">
        <v>2</v>
      </c>
      <c r="Y2" s="6" t="n">
        <v>46</v>
      </c>
      <c r="Z2" s="6" t="n">
        <v>42</v>
      </c>
      <c r="AA2" s="6" t="n">
        <v>8</v>
      </c>
      <c r="AD2" s="5" t="n">
        <v>17.5</v>
      </c>
      <c r="AE2" s="6" t="n">
        <v>74</v>
      </c>
      <c r="AK2" s="8" t="n">
        <v>0.4</v>
      </c>
      <c r="AL2" s="8" t="n">
        <v>0.37</v>
      </c>
    </row>
    <row r="3" customFormat="false" ht="12.75" hidden="false" customHeight="false" outlineLevel="0" collapsed="false">
      <c r="A3" s="1" t="n">
        <v>1</v>
      </c>
      <c r="B3" s="1" t="s">
        <v>482</v>
      </c>
      <c r="C3" s="1" t="n">
        <v>1938</v>
      </c>
      <c r="D3" s="2" t="n">
        <v>3</v>
      </c>
      <c r="E3" s="3" t="s">
        <v>483</v>
      </c>
      <c r="F3" s="3" t="s">
        <v>484</v>
      </c>
      <c r="H3" s="20" t="n">
        <v>33381</v>
      </c>
      <c r="I3" s="5" t="n">
        <v>4.6</v>
      </c>
      <c r="J3" s="6" t="n">
        <v>152</v>
      </c>
      <c r="K3" s="6" t="n">
        <v>6</v>
      </c>
      <c r="N3" s="5" t="n">
        <v>33</v>
      </c>
      <c r="S3" s="1" t="n">
        <v>266</v>
      </c>
      <c r="U3" s="5" t="n">
        <v>0.6</v>
      </c>
      <c r="V3" s="5" t="n">
        <v>4.7</v>
      </c>
      <c r="W3" s="6" t="n">
        <v>2</v>
      </c>
      <c r="X3" s="6" t="n">
        <v>5</v>
      </c>
      <c r="Y3" s="6" t="n">
        <v>53</v>
      </c>
      <c r="Z3" s="6" t="n">
        <v>34</v>
      </c>
      <c r="AA3" s="6" t="n">
        <v>6</v>
      </c>
      <c r="AB3" s="8" t="n">
        <v>2</v>
      </c>
      <c r="AC3" s="6" t="n">
        <v>92.5</v>
      </c>
      <c r="AD3" s="5" t="n">
        <v>8.1</v>
      </c>
      <c r="AE3" s="6" t="n">
        <v>82</v>
      </c>
      <c r="AF3" s="5" t="n">
        <v>54.4</v>
      </c>
      <c r="AG3" s="5" t="n">
        <v>3.5</v>
      </c>
      <c r="AH3" s="5" t="n">
        <v>10.5</v>
      </c>
      <c r="AI3" s="5" t="n">
        <v>13.1</v>
      </c>
      <c r="AJ3" s="5" t="n">
        <v>18.5</v>
      </c>
      <c r="AK3" s="8" t="n">
        <v>0.42</v>
      </c>
      <c r="AL3" s="8" t="n">
        <v>0.84</v>
      </c>
      <c r="AM3" s="5" t="n">
        <v>6.86</v>
      </c>
      <c r="AN3" s="6" t="n">
        <v>97</v>
      </c>
      <c r="AO3" s="5" t="n">
        <v>5.1</v>
      </c>
      <c r="AQ3" s="6" t="n">
        <v>144</v>
      </c>
      <c r="AR3" s="5" t="n">
        <v>5</v>
      </c>
      <c r="AS3" s="5" t="n">
        <v>4.2</v>
      </c>
      <c r="AT3" s="8" t="n">
        <v>1.16</v>
      </c>
      <c r="AU3" s="8" t="n">
        <v>0.6</v>
      </c>
      <c r="AV3" s="6" t="n">
        <v>600</v>
      </c>
      <c r="AW3" s="5" t="n">
        <v>7.2</v>
      </c>
      <c r="AX3" s="8" t="n">
        <v>0.12</v>
      </c>
      <c r="AY3" s="8" t="n">
        <v>0.5</v>
      </c>
      <c r="AZ3" s="8" t="n">
        <v>0.24</v>
      </c>
    </row>
    <row r="4" customFormat="false" ht="12.75" hidden="false" customHeight="false" outlineLevel="0" collapsed="false">
      <c r="A4" s="1" t="n">
        <v>1</v>
      </c>
      <c r="B4" s="1" t="s">
        <v>485</v>
      </c>
      <c r="C4" s="1" t="n">
        <v>1938</v>
      </c>
      <c r="D4" s="2" t="n">
        <v>3</v>
      </c>
      <c r="E4" s="3" t="s">
        <v>486</v>
      </c>
      <c r="F4" s="3" t="s">
        <v>487</v>
      </c>
      <c r="H4" s="20" t="n">
        <v>33331</v>
      </c>
      <c r="I4" s="5" t="n">
        <v>4.7</v>
      </c>
      <c r="J4" s="6" t="n">
        <v>151</v>
      </c>
      <c r="K4" s="6" t="n">
        <v>11</v>
      </c>
      <c r="N4" s="5" t="n">
        <v>32.1</v>
      </c>
      <c r="S4" s="1" t="n">
        <v>250</v>
      </c>
      <c r="U4" s="5" t="n">
        <v>0.5</v>
      </c>
      <c r="V4" s="5" t="n">
        <v>4.9</v>
      </c>
      <c r="W4" s="6" t="n">
        <v>2</v>
      </c>
      <c r="X4" s="6" t="n">
        <v>2</v>
      </c>
      <c r="Y4" s="6" t="n">
        <v>57</v>
      </c>
      <c r="Z4" s="6" t="n">
        <v>33</v>
      </c>
      <c r="AA4" s="6" t="n">
        <v>6</v>
      </c>
      <c r="AB4" s="8" t="n">
        <v>2.5</v>
      </c>
      <c r="AC4" s="6" t="n">
        <v>92.5</v>
      </c>
      <c r="AD4" s="5" t="n">
        <v>12.14</v>
      </c>
      <c r="AE4" s="6" t="n">
        <v>71</v>
      </c>
      <c r="AF4" s="5" t="n">
        <v>48.6</v>
      </c>
      <c r="AG4" s="5" t="n">
        <v>2.6</v>
      </c>
      <c r="AH4" s="5" t="n">
        <v>9.1</v>
      </c>
      <c r="AI4" s="5" t="n">
        <v>16</v>
      </c>
      <c r="AJ4" s="5" t="n">
        <v>23.7</v>
      </c>
      <c r="AK4" s="8" t="n">
        <v>0.8</v>
      </c>
      <c r="AL4" s="8" t="n">
        <v>0.4</v>
      </c>
      <c r="AM4" s="5" t="n">
        <v>6.48</v>
      </c>
    </row>
    <row r="5" customFormat="false" ht="12.75" hidden="false" customHeight="false" outlineLevel="0" collapsed="false">
      <c r="A5" s="1" t="n">
        <v>1</v>
      </c>
      <c r="B5" s="1" t="s">
        <v>488</v>
      </c>
      <c r="C5" s="1" t="n">
        <v>1940</v>
      </c>
      <c r="D5" s="2" t="n">
        <v>3</v>
      </c>
      <c r="E5" s="3" t="s">
        <v>489</v>
      </c>
      <c r="H5" s="3" t="s">
        <v>490</v>
      </c>
      <c r="I5" s="5" t="n">
        <v>4.5</v>
      </c>
      <c r="J5" s="6" t="n">
        <v>140</v>
      </c>
      <c r="K5" s="6" t="n">
        <v>6</v>
      </c>
      <c r="N5" s="5" t="n">
        <v>31.1</v>
      </c>
      <c r="S5" s="1" t="n">
        <v>182</v>
      </c>
      <c r="U5" s="5" t="n">
        <v>0.7</v>
      </c>
      <c r="V5" s="5" t="n">
        <v>7.8</v>
      </c>
      <c r="W5" s="6" t="n">
        <v>2</v>
      </c>
      <c r="X5" s="6" t="n">
        <v>4</v>
      </c>
      <c r="Y5" s="6" t="n">
        <v>58</v>
      </c>
      <c r="Z5" s="6" t="n">
        <v>32</v>
      </c>
      <c r="AA5" s="6" t="n">
        <v>4</v>
      </c>
      <c r="AB5" s="8" t="n">
        <v>3.17</v>
      </c>
      <c r="AD5" s="5" t="n">
        <v>12.5</v>
      </c>
      <c r="AE5" s="6" t="n">
        <v>66</v>
      </c>
      <c r="AK5" s="8" t="n">
        <v>0.36</v>
      </c>
      <c r="AL5" s="8" t="n">
        <v>0.37</v>
      </c>
    </row>
    <row r="6" customFormat="false" ht="12.75" hidden="false" customHeight="false" outlineLevel="0" collapsed="false">
      <c r="A6" s="1" t="n">
        <v>1</v>
      </c>
      <c r="B6" s="1" t="s">
        <v>491</v>
      </c>
      <c r="C6" s="1" t="n">
        <v>1941</v>
      </c>
      <c r="D6" s="2" t="n">
        <v>3</v>
      </c>
      <c r="E6" s="3" t="s">
        <v>492</v>
      </c>
      <c r="G6" s="3" t="s">
        <v>70</v>
      </c>
      <c r="H6" s="20" t="n">
        <v>33750</v>
      </c>
      <c r="I6" s="5" t="n">
        <v>4.75</v>
      </c>
      <c r="J6" s="6" t="n">
        <v>151</v>
      </c>
      <c r="K6" s="6" t="n">
        <v>3</v>
      </c>
      <c r="N6" s="5" t="n">
        <v>31.8</v>
      </c>
      <c r="S6" s="1" t="n">
        <v>243</v>
      </c>
      <c r="T6" s="7" t="s">
        <v>172</v>
      </c>
      <c r="U6" s="5" t="n">
        <v>0.5</v>
      </c>
      <c r="V6" s="5" t="n">
        <v>5.3</v>
      </c>
      <c r="W6" s="6" t="n">
        <v>2</v>
      </c>
      <c r="X6" s="6" t="n">
        <v>4</v>
      </c>
      <c r="Y6" s="6" t="n">
        <v>60</v>
      </c>
      <c r="Z6" s="6" t="n">
        <v>30</v>
      </c>
      <c r="AA6" s="6" t="n">
        <v>4</v>
      </c>
      <c r="AB6" s="8" t="n">
        <v>3.33</v>
      </c>
      <c r="AD6" s="5" t="n">
        <v>12.4</v>
      </c>
      <c r="AF6" s="5" t="n">
        <v>53.9</v>
      </c>
      <c r="AG6" s="5" t="n">
        <v>3.9</v>
      </c>
      <c r="AH6" s="5" t="n">
        <v>9.3</v>
      </c>
      <c r="AI6" s="5" t="n">
        <v>15</v>
      </c>
      <c r="AJ6" s="5" t="n">
        <v>17.9</v>
      </c>
      <c r="AK6" s="8" t="n">
        <v>0.27</v>
      </c>
      <c r="AL6" s="8" t="n">
        <v>0.19</v>
      </c>
      <c r="AM6" s="5" t="n">
        <v>6.11</v>
      </c>
      <c r="AN6" s="6" t="n">
        <v>74</v>
      </c>
      <c r="AO6" s="5" t="n">
        <v>4.4</v>
      </c>
      <c r="AQ6" s="6" t="n">
        <v>114</v>
      </c>
      <c r="AR6" s="5" t="n">
        <v>4</v>
      </c>
      <c r="AS6" s="5" t="n">
        <v>2.9</v>
      </c>
      <c r="AT6" s="8" t="n">
        <v>0.88</v>
      </c>
      <c r="AU6" s="8" t="n">
        <v>0.42</v>
      </c>
      <c r="AV6" s="6" t="n">
        <v>400</v>
      </c>
      <c r="AW6" s="5" t="n">
        <v>8</v>
      </c>
      <c r="AX6" s="8" t="n">
        <v>0.18</v>
      </c>
      <c r="AY6" s="8" t="n">
        <v>0.3</v>
      </c>
      <c r="AZ6" s="8" t="n">
        <v>0.24</v>
      </c>
    </row>
    <row r="7" customFormat="false" ht="12.75" hidden="false" customHeight="false" outlineLevel="0" collapsed="false">
      <c r="A7" s="1" t="n">
        <v>1</v>
      </c>
      <c r="B7" s="1" t="s">
        <v>493</v>
      </c>
      <c r="C7" s="1" t="n">
        <v>1941</v>
      </c>
      <c r="D7" s="2" t="n">
        <v>3</v>
      </c>
      <c r="E7" s="3" t="s">
        <v>494</v>
      </c>
      <c r="G7" s="3" t="s">
        <v>495</v>
      </c>
      <c r="H7" s="20" t="n">
        <v>33284</v>
      </c>
      <c r="I7" s="5" t="n">
        <v>5</v>
      </c>
      <c r="J7" s="6" t="n">
        <v>150</v>
      </c>
      <c r="K7" s="6" t="n">
        <v>6</v>
      </c>
      <c r="N7" s="5" t="n">
        <v>30</v>
      </c>
      <c r="S7" s="1" t="n">
        <v>250</v>
      </c>
      <c r="U7" s="5" t="n">
        <v>0.6</v>
      </c>
      <c r="V7" s="5" t="n">
        <v>6</v>
      </c>
      <c r="W7" s="6" t="n">
        <v>2</v>
      </c>
      <c r="X7" s="6" t="n">
        <v>3</v>
      </c>
      <c r="Y7" s="6" t="n">
        <v>57</v>
      </c>
      <c r="Z7" s="6" t="n">
        <v>34</v>
      </c>
      <c r="AA7" s="6" t="n">
        <v>4</v>
      </c>
      <c r="AB7" s="8" t="n">
        <v>2</v>
      </c>
      <c r="AD7" s="5" t="n">
        <v>11.3</v>
      </c>
      <c r="AE7" s="6" t="n">
        <v>76</v>
      </c>
      <c r="AF7" s="5" t="n">
        <v>45.7</v>
      </c>
      <c r="AG7" s="5" t="n">
        <v>2.9</v>
      </c>
      <c r="AH7" s="5" t="n">
        <v>12.3</v>
      </c>
      <c r="AI7" s="5" t="n">
        <v>18.9</v>
      </c>
      <c r="AJ7" s="5" t="n">
        <v>20.2</v>
      </c>
    </row>
    <row r="8" customFormat="false" ht="12.75" hidden="false" customHeight="false" outlineLevel="0" collapsed="false">
      <c r="A8" s="1" t="n">
        <v>1</v>
      </c>
      <c r="B8" s="1" t="s">
        <v>496</v>
      </c>
      <c r="C8" s="1" t="n">
        <v>1941</v>
      </c>
      <c r="D8" s="2" t="n">
        <v>3</v>
      </c>
      <c r="E8" s="3" t="s">
        <v>497</v>
      </c>
      <c r="G8" s="3" t="s">
        <v>498</v>
      </c>
      <c r="H8" s="20" t="n">
        <v>33302</v>
      </c>
      <c r="I8" s="5" t="n">
        <v>4.6</v>
      </c>
      <c r="J8" s="6" t="n">
        <v>148</v>
      </c>
      <c r="K8" s="6" t="n">
        <v>5</v>
      </c>
      <c r="N8" s="5" t="n">
        <v>32.2</v>
      </c>
      <c r="S8" s="1" t="n">
        <v>230</v>
      </c>
      <c r="U8" s="5" t="n">
        <v>0.6</v>
      </c>
      <c r="V8" s="5" t="n">
        <v>5.2</v>
      </c>
      <c r="W8" s="6" t="n">
        <v>2</v>
      </c>
      <c r="X8" s="6" t="n">
        <v>6</v>
      </c>
      <c r="Y8" s="6" t="n">
        <v>58</v>
      </c>
      <c r="Z8" s="6" t="n">
        <v>30</v>
      </c>
      <c r="AA8" s="6" t="n">
        <v>4</v>
      </c>
      <c r="AB8" s="8" t="n">
        <v>3</v>
      </c>
      <c r="AC8" s="6" t="n">
        <v>94.5</v>
      </c>
      <c r="AD8" s="5" t="n">
        <v>16.9</v>
      </c>
      <c r="AE8" s="6" t="n">
        <v>71</v>
      </c>
      <c r="AF8" s="5" t="n">
        <v>54.3</v>
      </c>
      <c r="AG8" s="5" t="n">
        <v>2.8</v>
      </c>
      <c r="AH8" s="5" t="n">
        <v>8.2</v>
      </c>
      <c r="AI8" s="5" t="n">
        <v>12.5</v>
      </c>
      <c r="AJ8" s="5" t="n">
        <v>22.2</v>
      </c>
      <c r="AK8" s="8" t="n">
        <v>0.32</v>
      </c>
      <c r="AL8" s="8" t="n">
        <v>0.72</v>
      </c>
    </row>
    <row r="9" customFormat="false" ht="12.75" hidden="false" customHeight="false" outlineLevel="0" collapsed="false">
      <c r="A9" s="1" t="n">
        <v>1</v>
      </c>
      <c r="B9" s="1" t="s">
        <v>499</v>
      </c>
      <c r="C9" s="1" t="n">
        <v>1945</v>
      </c>
      <c r="D9" s="2" t="n">
        <v>3</v>
      </c>
      <c r="E9" s="3" t="s">
        <v>500</v>
      </c>
      <c r="H9" s="20" t="n">
        <v>33416</v>
      </c>
      <c r="I9" s="5" t="n">
        <v>4.7</v>
      </c>
      <c r="J9" s="6" t="n">
        <v>152</v>
      </c>
      <c r="K9" s="6" t="n">
        <v>10</v>
      </c>
      <c r="N9" s="5" t="n">
        <v>32.3</v>
      </c>
      <c r="S9" s="1" t="n">
        <v>248</v>
      </c>
      <c r="U9" s="5" t="n">
        <v>0.7</v>
      </c>
      <c r="V9" s="5" t="n">
        <v>8.3</v>
      </c>
      <c r="W9" s="6" t="n">
        <v>2</v>
      </c>
      <c r="X9" s="6" t="n">
        <v>4</v>
      </c>
      <c r="Y9" s="6" t="n">
        <v>63</v>
      </c>
      <c r="Z9" s="6" t="n">
        <v>25</v>
      </c>
      <c r="AA9" s="6" t="n">
        <v>6</v>
      </c>
      <c r="AB9" s="8" t="n">
        <v>3.17</v>
      </c>
      <c r="AC9" s="6" t="n">
        <v>90</v>
      </c>
      <c r="AD9" s="5" t="n">
        <v>14.5</v>
      </c>
      <c r="AE9" s="6" t="n">
        <v>74</v>
      </c>
      <c r="AK9" s="8" t="n">
        <v>0.28</v>
      </c>
      <c r="AL9" s="8" t="n">
        <v>0.57</v>
      </c>
      <c r="AM9" s="5" t="n">
        <v>8.54</v>
      </c>
      <c r="AQ9" s="6" t="n">
        <v>134</v>
      </c>
      <c r="AR9" s="5" t="n">
        <v>4.5</v>
      </c>
      <c r="AS9" s="5" t="n">
        <v>1.9</v>
      </c>
      <c r="AT9" s="8" t="n">
        <v>1.2</v>
      </c>
      <c r="AU9" s="8" t="n">
        <v>0.76</v>
      </c>
      <c r="AV9" s="6" t="n">
        <v>680</v>
      </c>
      <c r="AW9" s="5" t="n">
        <v>13.2</v>
      </c>
      <c r="AX9" s="8" t="n">
        <v>0.06</v>
      </c>
      <c r="AY9" s="8" t="n">
        <v>0.3</v>
      </c>
      <c r="AZ9" s="8" t="n">
        <v>0.3</v>
      </c>
    </row>
    <row r="10" customFormat="false" ht="12.75" hidden="false" customHeight="false" outlineLevel="0" collapsed="false">
      <c r="A10" s="1" t="n">
        <v>1</v>
      </c>
      <c r="B10" s="1" t="s">
        <v>501</v>
      </c>
      <c r="C10" s="1" t="n">
        <v>1946</v>
      </c>
      <c r="D10" s="2" t="n">
        <v>3</v>
      </c>
      <c r="E10" s="3" t="s">
        <v>502</v>
      </c>
      <c r="G10" s="3" t="s">
        <v>228</v>
      </c>
      <c r="H10" s="3" t="s">
        <v>503</v>
      </c>
      <c r="I10" s="5" t="n">
        <v>4.3</v>
      </c>
      <c r="J10" s="6" t="n">
        <v>130</v>
      </c>
      <c r="K10" s="6" t="n">
        <v>10</v>
      </c>
      <c r="N10" s="5" t="n">
        <v>30.2</v>
      </c>
      <c r="S10" s="1" t="n">
        <v>215</v>
      </c>
      <c r="U10" s="5" t="n">
        <v>0.6</v>
      </c>
      <c r="V10" s="5" t="n">
        <v>8.2</v>
      </c>
      <c r="W10" s="6" t="n">
        <v>2</v>
      </c>
      <c r="X10" s="6" t="n">
        <v>6</v>
      </c>
      <c r="Y10" s="6" t="n">
        <v>63</v>
      </c>
      <c r="Z10" s="6" t="n">
        <v>25</v>
      </c>
      <c r="AA10" s="6" t="n">
        <v>4</v>
      </c>
      <c r="AB10" s="8" t="n">
        <v>2</v>
      </c>
      <c r="AD10" s="5" t="n">
        <v>15.7</v>
      </c>
      <c r="AE10" s="6" t="n">
        <v>75</v>
      </c>
      <c r="AF10" s="5" t="n">
        <v>55.2</v>
      </c>
      <c r="AG10" s="5" t="n">
        <v>3.5</v>
      </c>
      <c r="AH10" s="5" t="n">
        <v>8.2</v>
      </c>
      <c r="AI10" s="5" t="n">
        <v>14.3</v>
      </c>
      <c r="AJ10" s="5" t="n">
        <v>18.8</v>
      </c>
      <c r="AK10" s="8" t="n">
        <v>0.29</v>
      </c>
      <c r="AL10" s="8" t="n">
        <v>0.11</v>
      </c>
      <c r="AM10" s="5" t="n">
        <v>6.63</v>
      </c>
      <c r="AN10" s="6" t="n">
        <v>109</v>
      </c>
      <c r="AO10" s="5" t="n">
        <v>6.4</v>
      </c>
    </row>
    <row r="11" customFormat="false" ht="12.75" hidden="false" customHeight="false" outlineLevel="0" collapsed="false">
      <c r="A11" s="1" t="n">
        <v>1</v>
      </c>
      <c r="B11" s="1" t="s">
        <v>504</v>
      </c>
      <c r="C11" s="1" t="n">
        <v>1946</v>
      </c>
      <c r="D11" s="2" t="n">
        <v>3</v>
      </c>
      <c r="E11" s="3" t="s">
        <v>505</v>
      </c>
      <c r="G11" s="3" t="s">
        <v>506</v>
      </c>
      <c r="H11" s="20" t="n">
        <v>33651</v>
      </c>
      <c r="I11" s="5" t="n">
        <v>5</v>
      </c>
      <c r="J11" s="6" t="n">
        <v>142</v>
      </c>
      <c r="K11" s="6" t="n">
        <v>4</v>
      </c>
      <c r="N11" s="5" t="n">
        <v>28.4</v>
      </c>
      <c r="V11" s="5" t="n">
        <v>6.2</v>
      </c>
      <c r="W11" s="6" t="n">
        <v>2</v>
      </c>
      <c r="X11" s="6" t="n">
        <v>5</v>
      </c>
      <c r="Y11" s="6" t="n">
        <v>63</v>
      </c>
      <c r="Z11" s="6" t="n">
        <v>24</v>
      </c>
      <c r="AA11" s="6" t="n">
        <v>6</v>
      </c>
      <c r="AD11" s="5" t="n">
        <v>15</v>
      </c>
      <c r="AE11" s="6" t="s">
        <v>172</v>
      </c>
      <c r="AF11" s="5" t="n">
        <v>55.5</v>
      </c>
      <c r="AG11" s="5" t="n">
        <v>3.4</v>
      </c>
      <c r="AH11" s="5" t="n">
        <v>7.7</v>
      </c>
      <c r="AI11" s="5" t="n">
        <v>11.8</v>
      </c>
      <c r="AJ11" s="5" t="n">
        <v>21.6</v>
      </c>
      <c r="AK11" s="8" t="n">
        <v>0.29</v>
      </c>
      <c r="AL11" s="8" t="n">
        <v>0.18</v>
      </c>
      <c r="AN11" s="6" t="n">
        <v>54</v>
      </c>
      <c r="AO11" s="5" t="n">
        <v>3.8</v>
      </c>
    </row>
    <row r="12" s="21" customFormat="true" ht="12.75" hidden="false" customHeight="false" outlineLevel="0" collapsed="false">
      <c r="A12" s="21" t="n">
        <v>1</v>
      </c>
      <c r="B12" s="21" t="s">
        <v>507</v>
      </c>
      <c r="C12" s="21" t="n">
        <v>1946</v>
      </c>
      <c r="D12" s="22" t="n">
        <v>3</v>
      </c>
      <c r="E12" s="23" t="s">
        <v>508</v>
      </c>
      <c r="F12" s="23" t="n">
        <v>9.5</v>
      </c>
      <c r="G12" s="23"/>
      <c r="H12" s="24" t="n">
        <v>34263</v>
      </c>
      <c r="I12" s="25" t="n">
        <v>4.5</v>
      </c>
      <c r="J12" s="26" t="n">
        <v>130</v>
      </c>
      <c r="K12" s="26" t="n">
        <v>4</v>
      </c>
      <c r="L12" s="25"/>
      <c r="M12" s="26"/>
      <c r="N12" s="25" t="n">
        <v>28.9</v>
      </c>
      <c r="O12" s="26"/>
      <c r="P12" s="25"/>
      <c r="Q12" s="25"/>
      <c r="R12" s="25"/>
      <c r="S12" s="27" t="n">
        <v>250</v>
      </c>
      <c r="T12" s="28"/>
      <c r="U12" s="25" t="n">
        <v>0.6</v>
      </c>
      <c r="V12" s="25" t="n">
        <v>5.6</v>
      </c>
      <c r="W12" s="26" t="n">
        <v>2</v>
      </c>
      <c r="X12" s="26" t="n">
        <v>2</v>
      </c>
      <c r="Y12" s="26" t="n">
        <v>64</v>
      </c>
      <c r="Z12" s="26" t="n">
        <v>26</v>
      </c>
      <c r="AA12" s="26" t="n">
        <v>6</v>
      </c>
      <c r="AB12" s="29" t="n">
        <v>3</v>
      </c>
      <c r="AC12" s="26" t="n">
        <v>87</v>
      </c>
      <c r="AD12" s="25" t="n">
        <v>14</v>
      </c>
      <c r="AE12" s="26" t="n">
        <v>77</v>
      </c>
      <c r="AF12" s="25"/>
      <c r="AG12" s="25"/>
      <c r="AH12" s="25"/>
      <c r="AI12" s="25"/>
      <c r="AJ12" s="25"/>
      <c r="AK12" s="29" t="n">
        <v>0.15</v>
      </c>
      <c r="AL12" s="29" t="n">
        <v>0.9</v>
      </c>
      <c r="AM12" s="25"/>
      <c r="AN12" s="26"/>
      <c r="AO12" s="25"/>
      <c r="AP12" s="25"/>
      <c r="AQ12" s="26"/>
      <c r="AR12" s="25"/>
      <c r="AS12" s="25"/>
      <c r="AT12" s="29"/>
      <c r="AU12" s="29"/>
      <c r="AV12" s="26"/>
      <c r="AW12" s="25"/>
      <c r="AX12" s="29"/>
      <c r="AY12" s="29"/>
      <c r="AZ12" s="29"/>
    </row>
    <row r="13" customFormat="false" ht="12.75" hidden="false" customHeight="false" outlineLevel="0" collapsed="false">
      <c r="A13" s="1" t="n">
        <v>1</v>
      </c>
      <c r="B13" s="1" t="s">
        <v>52</v>
      </c>
      <c r="C13" s="1" t="n">
        <v>1937</v>
      </c>
      <c r="D13" s="2" t="n">
        <v>4</v>
      </c>
      <c r="E13" s="3" t="s">
        <v>53</v>
      </c>
      <c r="H13" s="20" t="n">
        <v>34633</v>
      </c>
      <c r="I13" s="5" t="n">
        <v>4.6</v>
      </c>
      <c r="J13" s="6" t="n">
        <v>144</v>
      </c>
      <c r="K13" s="6" t="n">
        <v>12</v>
      </c>
      <c r="N13" s="5" t="n">
        <v>31.3</v>
      </c>
      <c r="S13" s="1" t="n">
        <v>215</v>
      </c>
      <c r="U13" s="5" t="n">
        <v>0.6</v>
      </c>
      <c r="V13" s="5" t="n">
        <v>4.2</v>
      </c>
      <c r="W13" s="6" t="n">
        <v>1</v>
      </c>
      <c r="X13" s="6" t="n">
        <v>2</v>
      </c>
      <c r="Y13" s="6" t="n">
        <v>53</v>
      </c>
      <c r="Z13" s="6" t="n">
        <v>40</v>
      </c>
      <c r="AA13" s="6" t="n">
        <v>4</v>
      </c>
      <c r="AB13" s="8" t="n">
        <v>2</v>
      </c>
      <c r="AD13" s="5" t="n">
        <v>15</v>
      </c>
      <c r="AK13" s="8" t="n">
        <v>0.2</v>
      </c>
      <c r="AL13" s="8" t="n">
        <v>0.4</v>
      </c>
    </row>
    <row r="14" customFormat="false" ht="12.75" hidden="false" customHeight="false" outlineLevel="0" collapsed="false">
      <c r="A14" s="1" t="n">
        <v>1</v>
      </c>
      <c r="B14" s="1" t="s">
        <v>479</v>
      </c>
      <c r="C14" s="1" t="n">
        <v>1938</v>
      </c>
      <c r="D14" s="2" t="n">
        <v>4</v>
      </c>
      <c r="E14" s="3" t="s">
        <v>480</v>
      </c>
      <c r="F14" s="3" t="s">
        <v>481</v>
      </c>
      <c r="H14" s="20" t="n">
        <v>34038</v>
      </c>
      <c r="I14" s="5" t="n">
        <v>5</v>
      </c>
      <c r="J14" s="6" t="n">
        <v>155</v>
      </c>
      <c r="K14" s="6" t="n">
        <v>12</v>
      </c>
      <c r="N14" s="5" t="n">
        <v>31</v>
      </c>
      <c r="S14" s="1" t="n">
        <v>315</v>
      </c>
      <c r="U14" s="5" t="n">
        <v>0.6</v>
      </c>
      <c r="V14" s="5" t="n">
        <v>6.8</v>
      </c>
      <c r="W14" s="6" t="n">
        <v>4</v>
      </c>
      <c r="X14" s="6" t="n">
        <v>3</v>
      </c>
      <c r="Y14" s="6" t="n">
        <v>55</v>
      </c>
      <c r="Z14" s="6" t="n">
        <v>32</v>
      </c>
      <c r="AA14" s="6" t="n">
        <v>6</v>
      </c>
      <c r="AC14" s="6" t="n">
        <v>90</v>
      </c>
      <c r="AD14" s="5" t="n">
        <v>17.5</v>
      </c>
      <c r="AK14" s="8" t="n">
        <v>0.36</v>
      </c>
      <c r="AL14" s="8" t="n">
        <v>0.41</v>
      </c>
      <c r="AQ14" s="6" t="n">
        <v>130</v>
      </c>
      <c r="AR14" s="5" t="n">
        <v>5</v>
      </c>
      <c r="AS14" s="5" t="n">
        <v>3</v>
      </c>
      <c r="AT14" s="8" t="n">
        <v>1</v>
      </c>
      <c r="AU14" s="8" t="n">
        <v>0.4</v>
      </c>
      <c r="AV14" s="6" t="n">
        <v>820</v>
      </c>
      <c r="AW14" s="5" t="n">
        <v>12</v>
      </c>
      <c r="AX14" s="8" t="n">
        <v>0.16</v>
      </c>
      <c r="AY14" s="8" t="n">
        <v>0.3</v>
      </c>
      <c r="AZ14" s="8" t="n">
        <v>0.24</v>
      </c>
    </row>
    <row r="15" customFormat="false" ht="12.75" hidden="false" customHeight="false" outlineLevel="0" collapsed="false">
      <c r="A15" s="1" t="n">
        <v>1</v>
      </c>
      <c r="B15" s="1" t="s">
        <v>509</v>
      </c>
      <c r="C15" s="1" t="n">
        <v>1938</v>
      </c>
      <c r="D15" s="2" t="n">
        <v>4</v>
      </c>
      <c r="E15" s="3" t="s">
        <v>64</v>
      </c>
      <c r="G15" s="3" t="s">
        <v>209</v>
      </c>
      <c r="H15" s="3" t="s">
        <v>510</v>
      </c>
      <c r="I15" s="5" t="n">
        <v>4.5</v>
      </c>
      <c r="J15" s="6" t="n">
        <v>138</v>
      </c>
      <c r="K15" s="6" t="n">
        <v>2</v>
      </c>
      <c r="N15" s="5" t="n">
        <v>30.7</v>
      </c>
      <c r="S15" s="1" t="n">
        <v>168</v>
      </c>
      <c r="U15" s="5" t="n">
        <v>0.7</v>
      </c>
      <c r="V15" s="5" t="n">
        <v>5.9</v>
      </c>
      <c r="W15" s="6" t="n">
        <v>1</v>
      </c>
      <c r="X15" s="6" t="n">
        <v>4</v>
      </c>
      <c r="Y15" s="6" t="n">
        <v>62</v>
      </c>
      <c r="Z15" s="6" t="n">
        <v>31</v>
      </c>
      <c r="AA15" s="6" t="n">
        <v>2</v>
      </c>
      <c r="AB15" s="8" t="n">
        <v>3.67</v>
      </c>
      <c r="AD15" s="5" t="n">
        <v>11</v>
      </c>
      <c r="AF15" s="5" t="n">
        <v>50.9</v>
      </c>
      <c r="AG15" s="5" t="n">
        <v>2.9</v>
      </c>
      <c r="AH15" s="5" t="n">
        <v>8.3</v>
      </c>
      <c r="AI15" s="5" t="n">
        <v>16.5</v>
      </c>
      <c r="AJ15" s="5" t="n">
        <v>21.4</v>
      </c>
      <c r="AK15" s="8" t="n">
        <v>0.5</v>
      </c>
      <c r="AL15" s="8" t="n">
        <v>0.23</v>
      </c>
      <c r="AN15" s="6" t="n">
        <v>83</v>
      </c>
      <c r="AO15" s="5" t="n">
        <v>8.1</v>
      </c>
    </row>
    <row r="16" customFormat="false" ht="12.75" hidden="false" customHeight="false" outlineLevel="0" collapsed="false">
      <c r="A16" s="1" t="n">
        <v>1</v>
      </c>
      <c r="B16" s="1" t="s">
        <v>511</v>
      </c>
      <c r="C16" s="1" t="n">
        <v>1939</v>
      </c>
      <c r="D16" s="2" t="n">
        <v>4</v>
      </c>
      <c r="E16" s="3" t="s">
        <v>512</v>
      </c>
      <c r="H16" s="20" t="n">
        <v>34288</v>
      </c>
      <c r="I16" s="5" t="n">
        <v>5</v>
      </c>
      <c r="J16" s="6" t="n">
        <v>141</v>
      </c>
      <c r="K16" s="6" t="n">
        <v>3</v>
      </c>
      <c r="N16" s="5" t="n">
        <v>28.2</v>
      </c>
      <c r="S16" s="1" t="n">
        <v>228</v>
      </c>
      <c r="U16" s="5" t="n">
        <v>0.5</v>
      </c>
      <c r="V16" s="5" t="n">
        <v>4.8</v>
      </c>
      <c r="W16" s="6" t="n">
        <v>8</v>
      </c>
      <c r="X16" s="6" t="n">
        <v>4</v>
      </c>
      <c r="Y16" s="6" t="n">
        <v>50</v>
      </c>
      <c r="Z16" s="6" t="n">
        <v>30</v>
      </c>
      <c r="AA16" s="6" t="n">
        <v>8</v>
      </c>
      <c r="AB16" s="8" t="n">
        <v>4</v>
      </c>
      <c r="AC16" s="6" t="n">
        <v>97.4</v>
      </c>
      <c r="AD16" s="5" t="n">
        <v>15</v>
      </c>
      <c r="AK16" s="8" t="n">
        <v>0.16</v>
      </c>
      <c r="AL16" s="8" t="n">
        <v>0.32</v>
      </c>
      <c r="AM16" s="5" t="n">
        <v>5.95</v>
      </c>
    </row>
    <row r="17" customFormat="false" ht="12.75" hidden="false" customHeight="false" outlineLevel="0" collapsed="false">
      <c r="A17" s="1" t="n">
        <v>1</v>
      </c>
      <c r="B17" s="1" t="s">
        <v>513</v>
      </c>
      <c r="C17" s="1" t="n">
        <v>1943</v>
      </c>
      <c r="D17" s="2" t="n">
        <v>4</v>
      </c>
      <c r="E17" s="3" t="s">
        <v>514</v>
      </c>
      <c r="G17" s="3" t="s">
        <v>515</v>
      </c>
      <c r="H17" s="20" t="n">
        <v>35755</v>
      </c>
      <c r="I17" s="5" t="n">
        <v>5.2</v>
      </c>
      <c r="J17" s="6" t="n">
        <v>160</v>
      </c>
      <c r="K17" s="6" t="n">
        <v>2</v>
      </c>
      <c r="N17" s="5" t="n">
        <v>30.8</v>
      </c>
      <c r="S17" s="1" t="n">
        <v>300</v>
      </c>
      <c r="U17" s="5" t="n">
        <v>0.5</v>
      </c>
      <c r="V17" s="5" t="n">
        <v>7.3</v>
      </c>
      <c r="W17" s="6" t="n">
        <v>2</v>
      </c>
      <c r="X17" s="6" t="n">
        <v>3</v>
      </c>
      <c r="Y17" s="6" t="n">
        <v>64</v>
      </c>
      <c r="Z17" s="6" t="n">
        <v>25</v>
      </c>
      <c r="AA17" s="6" t="n">
        <v>6</v>
      </c>
      <c r="AB17" s="8" t="n">
        <v>2.83</v>
      </c>
      <c r="AC17" s="6" t="n">
        <v>92.5</v>
      </c>
      <c r="AD17" s="5" t="n">
        <v>20</v>
      </c>
      <c r="AK17" s="8" t="n">
        <v>0.38</v>
      </c>
      <c r="AL17" s="8" t="n">
        <v>0.4</v>
      </c>
    </row>
    <row r="18" customFormat="false" ht="12.75" hidden="false" customHeight="false" outlineLevel="0" collapsed="false">
      <c r="A18" s="1" t="n">
        <v>1</v>
      </c>
      <c r="B18" s="1" t="s">
        <v>68</v>
      </c>
      <c r="C18" s="1" t="n">
        <v>1946</v>
      </c>
      <c r="D18" s="2" t="n">
        <v>4</v>
      </c>
      <c r="E18" s="3" t="s">
        <v>69</v>
      </c>
      <c r="G18" s="3" t="s">
        <v>70</v>
      </c>
      <c r="H18" s="20" t="n">
        <v>34957</v>
      </c>
      <c r="I18" s="5" t="n">
        <v>4.7</v>
      </c>
      <c r="J18" s="6" t="n">
        <v>147</v>
      </c>
      <c r="K18" s="6" t="n">
        <v>4</v>
      </c>
      <c r="N18" s="5" t="n">
        <v>31.3</v>
      </c>
      <c r="V18" s="5" t="n">
        <v>8.2</v>
      </c>
      <c r="W18" s="6" t="n">
        <v>2</v>
      </c>
      <c r="X18" s="6" t="n">
        <v>6</v>
      </c>
      <c r="Y18" s="6" t="n">
        <v>56</v>
      </c>
      <c r="Z18" s="6" t="n">
        <v>32</v>
      </c>
      <c r="AA18" s="6" t="n">
        <v>4</v>
      </c>
      <c r="AD18" s="5" t="n">
        <v>12.5</v>
      </c>
      <c r="AK18" s="8" t="n">
        <v>0.5</v>
      </c>
      <c r="AL18" s="8" t="n">
        <v>0.4</v>
      </c>
    </row>
    <row r="19" customFormat="false" ht="12.75" hidden="false" customHeight="false" outlineLevel="0" collapsed="false">
      <c r="A19" s="1" t="n">
        <v>2</v>
      </c>
      <c r="B19" s="1" t="s">
        <v>516</v>
      </c>
      <c r="C19" s="1" t="n">
        <v>1948</v>
      </c>
      <c r="D19" s="2" t="n">
        <v>3</v>
      </c>
      <c r="E19" s="3" t="s">
        <v>517</v>
      </c>
      <c r="G19" s="3" t="s">
        <v>340</v>
      </c>
      <c r="H19" s="20" t="n">
        <v>33473</v>
      </c>
      <c r="I19" s="5" t="n">
        <v>4.4</v>
      </c>
      <c r="J19" s="6" t="n">
        <v>138</v>
      </c>
      <c r="K19" s="6" t="n">
        <v>4</v>
      </c>
      <c r="N19" s="5" t="n">
        <v>31.4</v>
      </c>
      <c r="S19" s="1" t="n">
        <v>210</v>
      </c>
      <c r="U19" s="5" t="n">
        <v>0.5</v>
      </c>
      <c r="V19" s="5" t="n">
        <v>5.1</v>
      </c>
      <c r="W19" s="6" t="n">
        <v>1</v>
      </c>
      <c r="X19" s="6" t="n">
        <v>2</v>
      </c>
      <c r="Y19" s="6" t="n">
        <v>63</v>
      </c>
      <c r="Z19" s="6" t="n">
        <v>30</v>
      </c>
      <c r="AA19" s="6" t="n">
        <v>4</v>
      </c>
      <c r="AB19" s="8" t="n">
        <v>2.58</v>
      </c>
      <c r="AC19" s="6" t="n">
        <v>92.5</v>
      </c>
      <c r="AD19" s="5" t="n">
        <v>24.7</v>
      </c>
      <c r="AE19" s="6" t="n">
        <v>84</v>
      </c>
      <c r="AF19" s="5" t="n">
        <v>56.5</v>
      </c>
      <c r="AG19" s="5" t="n">
        <v>4.6</v>
      </c>
      <c r="AH19" s="5" t="n">
        <v>10</v>
      </c>
      <c r="AI19" s="5" t="n">
        <v>11</v>
      </c>
      <c r="AJ19" s="5" t="n">
        <v>17.9</v>
      </c>
      <c r="AM19" s="5" t="n">
        <v>5.82</v>
      </c>
      <c r="AN19" s="6" t="n">
        <v>73</v>
      </c>
    </row>
    <row r="20" customFormat="false" ht="12.75" hidden="false" customHeight="false" outlineLevel="0" collapsed="false">
      <c r="A20" s="1" t="n">
        <v>2</v>
      </c>
      <c r="B20" s="1" t="s">
        <v>518</v>
      </c>
      <c r="C20" s="1" t="n">
        <v>1948</v>
      </c>
      <c r="D20" s="2" t="n">
        <v>3</v>
      </c>
      <c r="E20" s="3" t="s">
        <v>519</v>
      </c>
      <c r="F20" s="3" t="s">
        <v>520</v>
      </c>
      <c r="H20" s="20" t="n">
        <v>33716</v>
      </c>
      <c r="I20" s="5" t="n">
        <v>4.4</v>
      </c>
      <c r="J20" s="6" t="n">
        <v>134</v>
      </c>
      <c r="K20" s="6" t="n">
        <v>4</v>
      </c>
      <c r="N20" s="5" t="n">
        <v>30.45</v>
      </c>
      <c r="S20" s="1" t="n">
        <v>234</v>
      </c>
      <c r="U20" s="5" t="n">
        <v>0.5</v>
      </c>
      <c r="V20" s="5" t="n">
        <v>4.4</v>
      </c>
      <c r="W20" s="6" t="n">
        <v>2</v>
      </c>
      <c r="X20" s="6" t="n">
        <v>4</v>
      </c>
      <c r="Y20" s="6" t="n">
        <v>50</v>
      </c>
      <c r="Z20" s="6" t="n">
        <v>40</v>
      </c>
      <c r="AA20" s="6" t="n">
        <v>4</v>
      </c>
      <c r="AB20" s="8" t="n">
        <v>2.5</v>
      </c>
      <c r="AM20" s="5" t="n">
        <v>6.45</v>
      </c>
    </row>
    <row r="21" customFormat="false" ht="12.75" hidden="false" customHeight="false" outlineLevel="0" collapsed="false">
      <c r="A21" s="1" t="n">
        <v>2</v>
      </c>
      <c r="B21" s="1" t="s">
        <v>521</v>
      </c>
      <c r="C21" s="1" t="n">
        <v>1949</v>
      </c>
      <c r="D21" s="2" t="n">
        <v>3</v>
      </c>
      <c r="E21" s="3" t="s">
        <v>522</v>
      </c>
      <c r="F21" s="3" t="s">
        <v>523</v>
      </c>
      <c r="H21" s="20" t="n">
        <v>33620</v>
      </c>
      <c r="I21" s="5" t="n">
        <v>5</v>
      </c>
      <c r="J21" s="6" t="n">
        <v>138</v>
      </c>
      <c r="K21" s="6" t="n">
        <v>3</v>
      </c>
      <c r="N21" s="5" t="n">
        <v>27.6</v>
      </c>
      <c r="S21" s="1" t="n">
        <v>250</v>
      </c>
      <c r="U21" s="5" t="n">
        <v>0.6</v>
      </c>
      <c r="W21" s="6" t="n">
        <v>4</v>
      </c>
      <c r="X21" s="6" t="n">
        <v>4</v>
      </c>
      <c r="Y21" s="6" t="n">
        <v>63</v>
      </c>
      <c r="Z21" s="6" t="n">
        <v>22</v>
      </c>
      <c r="AA21" s="6" t="n">
        <v>7</v>
      </c>
      <c r="AB21" s="8" t="n">
        <v>2.67</v>
      </c>
      <c r="AF21" s="5" t="n">
        <v>50.6</v>
      </c>
      <c r="AG21" s="5" t="n">
        <v>5.1</v>
      </c>
      <c r="AH21" s="5" t="n">
        <v>13.4</v>
      </c>
      <c r="AI21" s="5" t="n">
        <v>12.1</v>
      </c>
      <c r="AJ21" s="5" t="n">
        <v>18.8</v>
      </c>
      <c r="AK21" s="8" t="n">
        <v>0.13</v>
      </c>
      <c r="AL21" s="8" t="n">
        <v>0.23</v>
      </c>
      <c r="AM21" s="5" t="n">
        <v>6.78</v>
      </c>
      <c r="AN21" s="6" t="n">
        <v>99</v>
      </c>
    </row>
    <row r="22" customFormat="false" ht="12.75" hidden="false" customHeight="false" outlineLevel="0" collapsed="false">
      <c r="A22" s="1" t="n">
        <v>2</v>
      </c>
      <c r="B22" s="1" t="s">
        <v>81</v>
      </c>
      <c r="C22" s="1" t="n">
        <v>1949</v>
      </c>
      <c r="D22" s="2" t="n">
        <v>3</v>
      </c>
      <c r="E22" s="3" t="s">
        <v>82</v>
      </c>
      <c r="G22" s="3" t="s">
        <v>83</v>
      </c>
      <c r="H22" s="3" t="s">
        <v>524</v>
      </c>
      <c r="I22" s="5" t="n">
        <v>4.3</v>
      </c>
      <c r="J22" s="6" t="n">
        <v>182</v>
      </c>
      <c r="K22" s="6" t="n">
        <v>11</v>
      </c>
      <c r="N22" s="5" t="n">
        <v>42.3</v>
      </c>
      <c r="V22" s="5" t="n">
        <v>7.5</v>
      </c>
      <c r="W22" s="6" t="n">
        <v>3</v>
      </c>
      <c r="X22" s="6" t="n">
        <v>4</v>
      </c>
      <c r="Y22" s="6" t="n">
        <v>59</v>
      </c>
      <c r="Z22" s="6" t="n">
        <v>28</v>
      </c>
      <c r="AA22" s="6" t="n">
        <v>6</v>
      </c>
      <c r="AD22" s="5" t="n">
        <v>22.5</v>
      </c>
      <c r="AE22" s="6" t="n">
        <v>80</v>
      </c>
      <c r="AK22" s="8" t="n">
        <v>0.4</v>
      </c>
      <c r="AL22" s="8" t="n">
        <v>0.37</v>
      </c>
    </row>
    <row r="23" s="21" customFormat="true" ht="12.75" hidden="false" customHeight="false" outlineLevel="0" collapsed="false">
      <c r="A23" s="21" t="n">
        <v>2</v>
      </c>
      <c r="B23" s="21" t="s">
        <v>87</v>
      </c>
      <c r="C23" s="21" t="n">
        <v>1949</v>
      </c>
      <c r="D23" s="22" t="n">
        <v>3</v>
      </c>
      <c r="E23" s="23" t="s">
        <v>88</v>
      </c>
      <c r="F23" s="23"/>
      <c r="G23" s="23"/>
      <c r="H23" s="24" t="n">
        <v>33035</v>
      </c>
      <c r="I23" s="25" t="n">
        <v>4.6</v>
      </c>
      <c r="J23" s="26" t="n">
        <v>148</v>
      </c>
      <c r="K23" s="26" t="n">
        <v>6</v>
      </c>
      <c r="L23" s="25"/>
      <c r="M23" s="26"/>
      <c r="N23" s="25" t="n">
        <v>32.2</v>
      </c>
      <c r="O23" s="26"/>
      <c r="P23" s="25"/>
      <c r="Q23" s="25"/>
      <c r="R23" s="25"/>
      <c r="S23" s="27" t="n">
        <v>262</v>
      </c>
      <c r="T23" s="28"/>
      <c r="U23" s="25" t="n">
        <v>0.5</v>
      </c>
      <c r="V23" s="25" t="n">
        <v>5.6</v>
      </c>
      <c r="W23" s="26" t="n">
        <v>3</v>
      </c>
      <c r="X23" s="26" t="n">
        <v>5</v>
      </c>
      <c r="Y23" s="26" t="n">
        <v>61</v>
      </c>
      <c r="Z23" s="26" t="n">
        <v>28</v>
      </c>
      <c r="AA23" s="26" t="n">
        <v>3</v>
      </c>
      <c r="AB23" s="29"/>
      <c r="AC23" s="26" t="n">
        <v>88</v>
      </c>
      <c r="AD23" s="25" t="n">
        <v>12.5</v>
      </c>
      <c r="AE23" s="26" t="n">
        <v>80</v>
      </c>
      <c r="AF23" s="25" t="n">
        <v>54.2</v>
      </c>
      <c r="AG23" s="25" t="n">
        <v>3.3</v>
      </c>
      <c r="AH23" s="25" t="n">
        <v>8.4</v>
      </c>
      <c r="AI23" s="25" t="n">
        <v>13</v>
      </c>
      <c r="AJ23" s="25" t="n">
        <v>21.1</v>
      </c>
      <c r="AK23" s="29" t="n">
        <v>0.35</v>
      </c>
      <c r="AL23" s="29" t="n">
        <v>0.35</v>
      </c>
      <c r="AM23" s="25"/>
      <c r="AN23" s="26"/>
      <c r="AO23" s="25"/>
      <c r="AP23" s="25"/>
      <c r="AQ23" s="26"/>
      <c r="AR23" s="25"/>
      <c r="AS23" s="25"/>
      <c r="AT23" s="29"/>
      <c r="AU23" s="29"/>
      <c r="AV23" s="26"/>
      <c r="AW23" s="25"/>
      <c r="AX23" s="29"/>
      <c r="AY23" s="29"/>
      <c r="AZ23" s="29"/>
    </row>
    <row r="24" customFormat="false" ht="12.75" hidden="false" customHeight="false" outlineLevel="0" collapsed="false">
      <c r="A24" s="1" t="n">
        <v>2</v>
      </c>
      <c r="B24" s="1" t="s">
        <v>525</v>
      </c>
      <c r="C24" s="1" t="n">
        <v>1950</v>
      </c>
      <c r="D24" s="2" t="n">
        <v>3</v>
      </c>
      <c r="E24" s="3" t="s">
        <v>526</v>
      </c>
      <c r="F24" s="3" t="s">
        <v>527</v>
      </c>
      <c r="H24" s="20" t="n">
        <v>33738</v>
      </c>
      <c r="I24" s="5" t="n">
        <v>4.8</v>
      </c>
      <c r="J24" s="6" t="n">
        <v>148</v>
      </c>
      <c r="K24" s="6" t="n">
        <v>10</v>
      </c>
      <c r="N24" s="5" t="n">
        <v>30.8</v>
      </c>
      <c r="S24" s="1" t="n">
        <v>240</v>
      </c>
      <c r="U24" s="5" t="n">
        <v>0.6</v>
      </c>
      <c r="V24" s="5" t="n">
        <v>6.8</v>
      </c>
      <c r="W24" s="6" t="n">
        <v>3</v>
      </c>
      <c r="X24" s="6" t="n">
        <v>3</v>
      </c>
      <c r="Y24" s="6" t="n">
        <v>58</v>
      </c>
      <c r="Z24" s="6" t="n">
        <v>27</v>
      </c>
      <c r="AA24" s="6" t="n">
        <v>9</v>
      </c>
      <c r="AB24" s="8" t="n">
        <v>3</v>
      </c>
      <c r="AD24" s="5" t="n">
        <v>13</v>
      </c>
      <c r="AE24" s="6" t="n">
        <v>80</v>
      </c>
      <c r="AK24" s="8" t="n">
        <v>0.28</v>
      </c>
      <c r="AL24" s="8" t="n">
        <v>0.25</v>
      </c>
    </row>
    <row r="25" customFormat="false" ht="12.75" hidden="false" customHeight="false" outlineLevel="0" collapsed="false">
      <c r="A25" s="1" t="n">
        <v>2</v>
      </c>
      <c r="B25" s="1" t="s">
        <v>191</v>
      </c>
      <c r="C25" s="1" t="n">
        <v>1950</v>
      </c>
      <c r="D25" s="2" t="n">
        <v>3</v>
      </c>
      <c r="E25" s="3" t="s">
        <v>192</v>
      </c>
      <c r="H25" s="20" t="n">
        <v>33265</v>
      </c>
      <c r="I25" s="5" t="n">
        <v>5.2</v>
      </c>
      <c r="J25" s="6" t="n">
        <v>140</v>
      </c>
      <c r="K25" s="6" t="n">
        <v>3</v>
      </c>
      <c r="N25" s="5" t="n">
        <v>26.9</v>
      </c>
      <c r="S25" s="1" t="n">
        <v>234</v>
      </c>
      <c r="U25" s="5" t="n">
        <v>0.6</v>
      </c>
      <c r="V25" s="5" t="n">
        <v>8.4</v>
      </c>
      <c r="W25" s="6" t="n">
        <v>1</v>
      </c>
      <c r="X25" s="6" t="n">
        <v>1</v>
      </c>
      <c r="Y25" s="6" t="n">
        <v>66</v>
      </c>
      <c r="Z25" s="6" t="n">
        <v>24</v>
      </c>
      <c r="AA25" s="6" t="n">
        <v>8</v>
      </c>
      <c r="AB25" s="8" t="n">
        <v>3.17</v>
      </c>
      <c r="AD25" s="5" t="n">
        <v>17.9</v>
      </c>
      <c r="AE25" s="6" t="n">
        <v>82</v>
      </c>
      <c r="AF25" s="5" t="n">
        <v>49.3</v>
      </c>
      <c r="AG25" s="5" t="n">
        <v>2.9</v>
      </c>
      <c r="AH25" s="5" t="n">
        <v>8.2</v>
      </c>
      <c r="AI25" s="5" t="n">
        <v>15.4</v>
      </c>
      <c r="AJ25" s="5" t="n">
        <v>24.2</v>
      </c>
      <c r="AK25" s="8" t="n">
        <v>0.42</v>
      </c>
      <c r="AL25" s="8" t="n">
        <v>0.84</v>
      </c>
      <c r="AN25" s="6" t="n">
        <v>91</v>
      </c>
      <c r="AO25" s="5" t="n">
        <v>4.2</v>
      </c>
      <c r="AQ25" s="6" t="n">
        <v>140</v>
      </c>
      <c r="AR25" s="5" t="n">
        <v>5</v>
      </c>
      <c r="AS25" s="5" t="n">
        <v>2.1</v>
      </c>
      <c r="AT25" s="8" t="n">
        <v>1.2</v>
      </c>
      <c r="AU25" s="8" t="n">
        <v>0.66</v>
      </c>
      <c r="AV25" s="6" t="n">
        <v>520</v>
      </c>
      <c r="AW25" s="5" t="n">
        <v>8</v>
      </c>
      <c r="AX25" s="8" t="n">
        <v>0.04</v>
      </c>
      <c r="AY25" s="8" t="n">
        <v>0.3</v>
      </c>
      <c r="AZ25" s="8" t="n">
        <v>0.16</v>
      </c>
    </row>
    <row r="26" customFormat="false" ht="12.75" hidden="false" customHeight="false" outlineLevel="0" collapsed="false">
      <c r="A26" s="1" t="n">
        <v>2</v>
      </c>
      <c r="B26" s="1" t="s">
        <v>528</v>
      </c>
      <c r="C26" s="1" t="n">
        <v>1951</v>
      </c>
      <c r="D26" s="2" t="n">
        <v>3</v>
      </c>
      <c r="E26" s="3" t="s">
        <v>529</v>
      </c>
      <c r="F26" s="3" t="s">
        <v>209</v>
      </c>
      <c r="H26" s="20" t="n">
        <v>33507</v>
      </c>
      <c r="I26" s="5" t="n">
        <v>5</v>
      </c>
      <c r="J26" s="6" t="n">
        <v>150</v>
      </c>
      <c r="N26" s="5" t="n">
        <v>30</v>
      </c>
      <c r="S26" s="1" t="n">
        <v>300</v>
      </c>
      <c r="U26" s="5" t="n">
        <v>0.6</v>
      </c>
      <c r="V26" s="5" t="n">
        <v>5</v>
      </c>
      <c r="W26" s="6" t="n">
        <v>4</v>
      </c>
      <c r="X26" s="6" t="n">
        <v>4</v>
      </c>
      <c r="Y26" s="6" t="n">
        <v>63</v>
      </c>
      <c r="Z26" s="6" t="n">
        <v>23</v>
      </c>
      <c r="AA26" s="6" t="n">
        <v>6</v>
      </c>
      <c r="AE26" s="6" t="n">
        <v>77</v>
      </c>
      <c r="AF26" s="5" t="n">
        <v>51</v>
      </c>
      <c r="AG26" s="5" t="n">
        <v>3.2</v>
      </c>
      <c r="AH26" s="5" t="n">
        <v>10.7</v>
      </c>
      <c r="AI26" s="5" t="n">
        <v>13.9</v>
      </c>
      <c r="AJ26" s="5" t="n">
        <v>21.2</v>
      </c>
      <c r="AK26" s="8" t="n">
        <v>0.21</v>
      </c>
      <c r="AL26" s="8" t="n">
        <v>0.24</v>
      </c>
      <c r="AM26" s="5" t="n">
        <v>6</v>
      </c>
    </row>
    <row r="27" customFormat="false" ht="12.75" hidden="false" customHeight="false" outlineLevel="0" collapsed="false">
      <c r="A27" s="1" t="n">
        <v>2</v>
      </c>
      <c r="B27" s="1" t="s">
        <v>199</v>
      </c>
      <c r="C27" s="1" t="n">
        <v>1951</v>
      </c>
      <c r="D27" s="2" t="n">
        <v>3</v>
      </c>
      <c r="E27" s="3" t="s">
        <v>64</v>
      </c>
      <c r="H27" s="20" t="n">
        <v>33673</v>
      </c>
      <c r="I27" s="5" t="n">
        <v>4.8</v>
      </c>
      <c r="J27" s="6" t="n">
        <v>142</v>
      </c>
      <c r="K27" s="6" t="n">
        <v>7</v>
      </c>
      <c r="N27" s="5" t="n">
        <v>29.6</v>
      </c>
      <c r="S27" s="1" t="n">
        <v>190</v>
      </c>
      <c r="U27" s="5" t="n">
        <v>0.6</v>
      </c>
      <c r="V27" s="5" t="n">
        <v>7.2</v>
      </c>
      <c r="W27" s="6" t="n">
        <v>8</v>
      </c>
      <c r="X27" s="6" t="n">
        <v>6</v>
      </c>
      <c r="Y27" s="6" t="n">
        <v>60</v>
      </c>
      <c r="Z27" s="6" t="n">
        <v>23</v>
      </c>
      <c r="AA27" s="6" t="n">
        <v>3</v>
      </c>
      <c r="AB27" s="8" t="n">
        <v>2</v>
      </c>
      <c r="AD27" s="5" t="n">
        <v>15.8</v>
      </c>
      <c r="AK27" s="8" t="n">
        <v>0.35</v>
      </c>
      <c r="AL27" s="8" t="n">
        <v>0.23</v>
      </c>
    </row>
    <row r="28" customFormat="false" ht="12.75" hidden="false" customHeight="false" outlineLevel="0" collapsed="false">
      <c r="A28" s="1" t="n">
        <v>2</v>
      </c>
      <c r="B28" s="1" t="s">
        <v>530</v>
      </c>
      <c r="C28" s="1" t="n">
        <v>1951</v>
      </c>
      <c r="D28" s="2" t="n">
        <v>3</v>
      </c>
      <c r="E28" s="3" t="s">
        <v>531</v>
      </c>
      <c r="F28" s="3" t="s">
        <v>376</v>
      </c>
      <c r="H28" s="20" t="n">
        <v>33304</v>
      </c>
      <c r="I28" s="5" t="n">
        <v>5</v>
      </c>
      <c r="J28" s="6" t="n">
        <v>144</v>
      </c>
      <c r="K28" s="6" t="n">
        <v>3</v>
      </c>
      <c r="N28" s="5" t="n">
        <v>28.8</v>
      </c>
      <c r="S28" s="1" t="n">
        <v>300</v>
      </c>
      <c r="U28" s="5" t="n">
        <v>0.4</v>
      </c>
      <c r="V28" s="5" t="n">
        <v>4.4</v>
      </c>
      <c r="W28" s="6" t="n">
        <v>3</v>
      </c>
      <c r="X28" s="6" t="n">
        <v>2</v>
      </c>
      <c r="Y28" s="6" t="n">
        <v>61</v>
      </c>
      <c r="Z28" s="6" t="n">
        <v>29</v>
      </c>
      <c r="AA28" s="6" t="n">
        <v>5</v>
      </c>
      <c r="AB28" s="8" t="n">
        <v>3</v>
      </c>
      <c r="AD28" s="5" t="n">
        <v>13.4</v>
      </c>
      <c r="AE28" s="6" t="n">
        <v>76</v>
      </c>
      <c r="AF28" s="5" t="n">
        <v>58.3</v>
      </c>
      <c r="AG28" s="5" t="n">
        <v>2.5</v>
      </c>
      <c r="AH28" s="5" t="n">
        <v>7</v>
      </c>
      <c r="AI28" s="5" t="n">
        <v>12.1</v>
      </c>
      <c r="AJ28" s="5" t="n">
        <v>20.1</v>
      </c>
      <c r="AK28" s="8" t="n">
        <v>0.32</v>
      </c>
      <c r="AL28" s="8" t="n">
        <v>0.65</v>
      </c>
      <c r="AN28" s="6" t="n">
        <v>59</v>
      </c>
      <c r="AO28" s="5" t="n">
        <v>4.5</v>
      </c>
    </row>
    <row r="29" customFormat="false" ht="12.75" hidden="false" customHeight="false" outlineLevel="0" collapsed="false">
      <c r="A29" s="1" t="n">
        <v>2</v>
      </c>
      <c r="B29" s="1" t="s">
        <v>203</v>
      </c>
      <c r="C29" s="1" t="n">
        <v>1951</v>
      </c>
      <c r="D29" s="2" t="n">
        <v>3</v>
      </c>
      <c r="E29" s="3" t="s">
        <v>204</v>
      </c>
      <c r="H29" s="20" t="n">
        <v>33588</v>
      </c>
      <c r="I29" s="5" t="n">
        <v>4.5</v>
      </c>
      <c r="J29" s="6" t="n">
        <v>140</v>
      </c>
      <c r="K29" s="6" t="n">
        <v>4</v>
      </c>
      <c r="N29" s="5" t="n">
        <v>31.1</v>
      </c>
      <c r="S29" s="1" t="n">
        <v>225</v>
      </c>
      <c r="U29" s="5" t="n">
        <v>0.6</v>
      </c>
      <c r="V29" s="5" t="n">
        <v>4</v>
      </c>
      <c r="W29" s="6" t="n">
        <v>4</v>
      </c>
      <c r="X29" s="6" t="n">
        <v>6</v>
      </c>
      <c r="Y29" s="6" t="n">
        <v>55</v>
      </c>
      <c r="Z29" s="6" t="n">
        <v>30</v>
      </c>
      <c r="AA29" s="6" t="n">
        <v>5</v>
      </c>
      <c r="AB29" s="8" t="n">
        <v>2</v>
      </c>
      <c r="AC29" s="6" t="n">
        <v>87.5</v>
      </c>
      <c r="AD29" s="5" t="n">
        <v>16.3</v>
      </c>
      <c r="AF29" s="5" t="n">
        <v>51.8</v>
      </c>
      <c r="AG29" s="5" t="n">
        <v>3.7</v>
      </c>
      <c r="AH29" s="5" t="n">
        <v>10.6</v>
      </c>
      <c r="AI29" s="5" t="n">
        <v>13.5</v>
      </c>
      <c r="AJ29" s="5" t="n">
        <v>20.4</v>
      </c>
      <c r="AK29" s="8" t="n">
        <v>0.27</v>
      </c>
      <c r="AL29" s="8" t="n">
        <v>0.36</v>
      </c>
      <c r="AM29" s="5" t="n">
        <v>5.48</v>
      </c>
      <c r="AN29" s="6" t="n">
        <v>96</v>
      </c>
      <c r="AO29" s="5" t="n">
        <v>5.9</v>
      </c>
      <c r="AQ29" s="6" t="n">
        <v>120</v>
      </c>
      <c r="AR29" s="5" t="n">
        <v>4</v>
      </c>
      <c r="AS29" s="5" t="n">
        <v>2</v>
      </c>
      <c r="AT29" s="8" t="n">
        <v>1.04</v>
      </c>
      <c r="AU29" s="8" t="n">
        <v>0.6</v>
      </c>
      <c r="AV29" s="6" t="n">
        <v>600</v>
      </c>
      <c r="AW29" s="5" t="n">
        <v>6.8</v>
      </c>
      <c r="AX29" s="8" t="n">
        <v>0.2</v>
      </c>
      <c r="AY29" s="8" t="n">
        <v>0.42</v>
      </c>
      <c r="AZ29" s="8" t="n">
        <v>0.2</v>
      </c>
    </row>
    <row r="30" customFormat="false" ht="12.75" hidden="false" customHeight="false" outlineLevel="0" collapsed="false">
      <c r="A30" s="1" t="n">
        <v>2</v>
      </c>
      <c r="B30" s="1" t="s">
        <v>532</v>
      </c>
      <c r="C30" s="1" t="n">
        <v>1951</v>
      </c>
      <c r="D30" s="2" t="n">
        <v>3</v>
      </c>
      <c r="E30" s="3" t="s">
        <v>533</v>
      </c>
      <c r="G30" s="3" t="s">
        <v>534</v>
      </c>
      <c r="H30" s="20" t="n">
        <v>33260</v>
      </c>
      <c r="I30" s="5" t="n">
        <v>5</v>
      </c>
      <c r="J30" s="6" t="n">
        <v>150</v>
      </c>
      <c r="K30" s="6" t="n">
        <v>3</v>
      </c>
      <c r="N30" s="5" t="n">
        <v>30</v>
      </c>
      <c r="S30" s="1" t="n">
        <v>275</v>
      </c>
      <c r="U30" s="5" t="n">
        <v>0.7</v>
      </c>
      <c r="V30" s="5" t="n">
        <v>5.9</v>
      </c>
      <c r="W30" s="6" t="n">
        <v>2</v>
      </c>
      <c r="X30" s="6" t="n">
        <v>5</v>
      </c>
      <c r="Y30" s="6" t="n">
        <v>66</v>
      </c>
      <c r="Z30" s="6" t="n">
        <v>24</v>
      </c>
      <c r="AA30" s="6" t="n">
        <v>3</v>
      </c>
      <c r="AB30" s="8" t="n">
        <v>3.33</v>
      </c>
      <c r="AE30" s="6" t="n">
        <v>78</v>
      </c>
      <c r="AF30" s="5" t="n">
        <v>49.7</v>
      </c>
      <c r="AG30" s="5" t="n">
        <v>2.6</v>
      </c>
      <c r="AH30" s="5" t="n">
        <v>8</v>
      </c>
      <c r="AI30" s="5" t="n">
        <v>16.9</v>
      </c>
      <c r="AJ30" s="5" t="n">
        <v>22.8</v>
      </c>
      <c r="AK30" s="8" t="n">
        <v>0.44</v>
      </c>
      <c r="AL30" s="8" t="n">
        <v>0.31</v>
      </c>
    </row>
    <row r="31" customFormat="false" ht="12.75" hidden="false" customHeight="false" outlineLevel="0" collapsed="false">
      <c r="A31" s="1" t="n">
        <v>2</v>
      </c>
      <c r="B31" s="1" t="s">
        <v>97</v>
      </c>
      <c r="C31" s="1" t="n">
        <v>1951</v>
      </c>
      <c r="D31" s="2" t="n">
        <v>3</v>
      </c>
      <c r="E31" s="3" t="s">
        <v>98</v>
      </c>
      <c r="H31" s="20" t="n">
        <v>33196</v>
      </c>
      <c r="I31" s="5" t="n">
        <v>4.5</v>
      </c>
      <c r="J31" s="6" t="n">
        <v>138</v>
      </c>
      <c r="N31" s="5" t="n">
        <v>30.7</v>
      </c>
      <c r="S31" s="1" t="n">
        <v>214</v>
      </c>
      <c r="U31" s="5" t="n">
        <v>0.6</v>
      </c>
      <c r="AC31" s="6" t="n">
        <v>83.5</v>
      </c>
      <c r="AD31" s="5" t="n">
        <v>7.6</v>
      </c>
      <c r="AE31" s="6" t="n">
        <v>74</v>
      </c>
      <c r="AF31" s="5" t="n">
        <v>49.5</v>
      </c>
      <c r="AG31" s="5" t="n">
        <v>2.7</v>
      </c>
      <c r="AH31" s="5" t="n">
        <v>9.3</v>
      </c>
      <c r="AI31" s="5" t="n">
        <v>12.7</v>
      </c>
      <c r="AJ31" s="5" t="n">
        <v>25.8</v>
      </c>
      <c r="AK31" s="8" t="n">
        <v>0.22</v>
      </c>
      <c r="AL31" s="8" t="n">
        <v>0.36</v>
      </c>
    </row>
    <row r="32" customFormat="false" ht="12.75" hidden="false" customHeight="false" outlineLevel="0" collapsed="false">
      <c r="A32" s="1" t="n">
        <v>2</v>
      </c>
      <c r="B32" s="1" t="s">
        <v>205</v>
      </c>
      <c r="C32" s="1" t="n">
        <v>1951</v>
      </c>
      <c r="D32" s="2" t="n">
        <v>3</v>
      </c>
      <c r="E32" s="3" t="s">
        <v>206</v>
      </c>
      <c r="G32" s="3" t="s">
        <v>176</v>
      </c>
      <c r="H32" s="20" t="n">
        <v>33640</v>
      </c>
      <c r="I32" s="5" t="n">
        <v>4.64</v>
      </c>
      <c r="J32" s="6" t="n">
        <v>148</v>
      </c>
      <c r="K32" s="6" t="n">
        <v>4</v>
      </c>
      <c r="L32" s="5" t="n">
        <v>47</v>
      </c>
      <c r="M32" s="6" t="n">
        <v>101.4</v>
      </c>
      <c r="N32" s="5" t="n">
        <v>31.9</v>
      </c>
      <c r="O32" s="6" t="n">
        <v>315</v>
      </c>
      <c r="P32" s="5" t="n">
        <v>13.4</v>
      </c>
      <c r="Q32" s="5" t="n">
        <v>10.3</v>
      </c>
      <c r="S32" s="1" t="n">
        <v>301</v>
      </c>
      <c r="U32" s="5" t="n">
        <v>0.6</v>
      </c>
      <c r="V32" s="5" t="n">
        <v>8.2</v>
      </c>
      <c r="W32" s="6" t="n">
        <v>2</v>
      </c>
      <c r="X32" s="6" t="n">
        <v>4</v>
      </c>
      <c r="Y32" s="6" t="n">
        <v>60</v>
      </c>
      <c r="Z32" s="6" t="n">
        <v>30</v>
      </c>
      <c r="AA32" s="6" t="n">
        <v>4</v>
      </c>
      <c r="AB32" s="8" t="n">
        <v>2</v>
      </c>
      <c r="AC32" s="6" t="n">
        <v>90</v>
      </c>
      <c r="AD32" s="5" t="n">
        <v>14.8</v>
      </c>
      <c r="AE32" s="6" t="n">
        <v>66</v>
      </c>
      <c r="AF32" s="5" t="n">
        <v>49.4</v>
      </c>
      <c r="AG32" s="5" t="n">
        <v>3.6</v>
      </c>
      <c r="AH32" s="5" t="n">
        <v>10.4</v>
      </c>
      <c r="AI32" s="5" t="n">
        <v>15.1</v>
      </c>
      <c r="AJ32" s="5" t="n">
        <v>21.5</v>
      </c>
      <c r="AK32" s="8" t="n">
        <v>0.15</v>
      </c>
      <c r="AL32" s="8" t="n">
        <v>0.13</v>
      </c>
    </row>
    <row r="33" s="21" customFormat="true" ht="12.75" hidden="false" customHeight="false" outlineLevel="0" collapsed="false">
      <c r="A33" s="21" t="n">
        <v>2</v>
      </c>
      <c r="B33" s="21" t="s">
        <v>535</v>
      </c>
      <c r="C33" s="21" t="n">
        <v>1951</v>
      </c>
      <c r="D33" s="22" t="n">
        <v>3</v>
      </c>
      <c r="E33" s="23" t="s">
        <v>536</v>
      </c>
      <c r="F33" s="23" t="n">
        <v>4.95</v>
      </c>
      <c r="G33" s="23"/>
      <c r="H33" s="24" t="n">
        <v>34362</v>
      </c>
      <c r="I33" s="25" t="n">
        <v>4.6</v>
      </c>
      <c r="J33" s="26" t="n">
        <v>134</v>
      </c>
      <c r="K33" s="26" t="n">
        <v>6</v>
      </c>
      <c r="L33" s="25"/>
      <c r="M33" s="26"/>
      <c r="N33" s="25" t="n">
        <v>29.1</v>
      </c>
      <c r="O33" s="26"/>
      <c r="P33" s="25"/>
      <c r="Q33" s="25"/>
      <c r="R33" s="25"/>
      <c r="S33" s="27" t="n">
        <v>294</v>
      </c>
      <c r="T33" s="28"/>
      <c r="U33" s="25" t="n">
        <v>0.7</v>
      </c>
      <c r="V33" s="25" t="n">
        <v>4.5</v>
      </c>
      <c r="W33" s="26" t="n">
        <v>1</v>
      </c>
      <c r="X33" s="26" t="n">
        <v>4</v>
      </c>
      <c r="Y33" s="26" t="n">
        <v>51</v>
      </c>
      <c r="Z33" s="26" t="n">
        <v>36</v>
      </c>
      <c r="AA33" s="26" t="n">
        <v>8</v>
      </c>
      <c r="AB33" s="29" t="n">
        <v>4</v>
      </c>
      <c r="AC33" s="26"/>
      <c r="AD33" s="25" t="n">
        <v>15</v>
      </c>
      <c r="AE33" s="26" t="n">
        <v>73.6</v>
      </c>
      <c r="AF33" s="25"/>
      <c r="AG33" s="25"/>
      <c r="AH33" s="25"/>
      <c r="AI33" s="25"/>
      <c r="AJ33" s="25"/>
      <c r="AK33" s="29"/>
      <c r="AL33" s="29"/>
      <c r="AM33" s="25"/>
      <c r="AN33" s="26"/>
      <c r="AO33" s="25"/>
      <c r="AP33" s="25"/>
      <c r="AQ33" s="26"/>
      <c r="AR33" s="25"/>
      <c r="AS33" s="25"/>
      <c r="AT33" s="29"/>
      <c r="AU33" s="29"/>
      <c r="AV33" s="26"/>
      <c r="AW33" s="25"/>
      <c r="AX33" s="29"/>
      <c r="AY33" s="29"/>
      <c r="AZ33" s="29"/>
    </row>
    <row r="34" s="21" customFormat="true" ht="12.75" hidden="false" customHeight="false" outlineLevel="0" collapsed="false">
      <c r="A34" s="21" t="n">
        <v>2</v>
      </c>
      <c r="B34" s="21" t="s">
        <v>99</v>
      </c>
      <c r="C34" s="21" t="n">
        <v>1951</v>
      </c>
      <c r="D34" s="22" t="n">
        <v>3</v>
      </c>
      <c r="E34" s="23" t="s">
        <v>100</v>
      </c>
      <c r="F34" s="23" t="n">
        <v>9.5</v>
      </c>
      <c r="G34" s="23"/>
      <c r="H34" s="24" t="n">
        <v>33725</v>
      </c>
      <c r="I34" s="25" t="n">
        <v>4.7</v>
      </c>
      <c r="J34" s="26" t="n">
        <v>145</v>
      </c>
      <c r="K34" s="26" t="n">
        <v>10</v>
      </c>
      <c r="L34" s="25"/>
      <c r="M34" s="26"/>
      <c r="N34" s="25" t="n">
        <v>30.9</v>
      </c>
      <c r="O34" s="26"/>
      <c r="P34" s="25"/>
      <c r="Q34" s="25"/>
      <c r="R34" s="25"/>
      <c r="S34" s="27" t="n">
        <v>190</v>
      </c>
      <c r="T34" s="28"/>
      <c r="U34" s="25"/>
      <c r="V34" s="25" t="n">
        <v>6</v>
      </c>
      <c r="W34" s="26" t="n">
        <v>5</v>
      </c>
      <c r="X34" s="26" t="n">
        <v>5</v>
      </c>
      <c r="Y34" s="26" t="n">
        <v>65</v>
      </c>
      <c r="Z34" s="26" t="n">
        <v>20</v>
      </c>
      <c r="AA34" s="26" t="n">
        <v>5</v>
      </c>
      <c r="AB34" s="29"/>
      <c r="AC34" s="26"/>
      <c r="AD34" s="25"/>
      <c r="AE34" s="26"/>
      <c r="AF34" s="25"/>
      <c r="AG34" s="25"/>
      <c r="AH34" s="25"/>
      <c r="AI34" s="25"/>
      <c r="AJ34" s="25"/>
      <c r="AK34" s="29"/>
      <c r="AL34" s="29"/>
      <c r="AM34" s="25"/>
      <c r="AN34" s="26"/>
      <c r="AO34" s="25"/>
      <c r="AP34" s="25"/>
      <c r="AQ34" s="26"/>
      <c r="AR34" s="25"/>
      <c r="AS34" s="25"/>
      <c r="AT34" s="29"/>
      <c r="AU34" s="29"/>
      <c r="AV34" s="26"/>
      <c r="AW34" s="25"/>
      <c r="AX34" s="29"/>
      <c r="AY34" s="29"/>
      <c r="AZ34" s="29"/>
    </row>
    <row r="35" customFormat="false" ht="12.75" hidden="false" customHeight="false" outlineLevel="0" collapsed="false">
      <c r="A35" s="1" t="n">
        <v>2</v>
      </c>
      <c r="B35" s="1" t="s">
        <v>226</v>
      </c>
      <c r="C35" s="1" t="n">
        <v>1952</v>
      </c>
      <c r="D35" s="2" t="n">
        <v>3</v>
      </c>
      <c r="E35" s="3" t="s">
        <v>227</v>
      </c>
      <c r="F35" s="3" t="s">
        <v>228</v>
      </c>
      <c r="H35" s="20" t="n">
        <v>33715</v>
      </c>
      <c r="I35" s="5" t="n">
        <v>5</v>
      </c>
      <c r="J35" s="6" t="n">
        <v>140</v>
      </c>
      <c r="K35" s="6" t="n">
        <v>7</v>
      </c>
      <c r="N35" s="5" t="n">
        <v>28</v>
      </c>
      <c r="S35" s="1" t="n">
        <v>239</v>
      </c>
      <c r="U35" s="5" t="n">
        <v>0.7</v>
      </c>
      <c r="V35" s="5" t="n">
        <v>5</v>
      </c>
      <c r="W35" s="6" t="n">
        <v>1</v>
      </c>
      <c r="X35" s="6" t="n">
        <v>4</v>
      </c>
      <c r="Y35" s="6" t="n">
        <v>61</v>
      </c>
      <c r="Z35" s="6" t="n">
        <v>30</v>
      </c>
      <c r="AA35" s="6" t="n">
        <v>4</v>
      </c>
      <c r="AB35" s="8" t="n">
        <v>3</v>
      </c>
      <c r="AE35" s="6" t="n">
        <v>66</v>
      </c>
      <c r="AF35" s="5" t="n">
        <v>51.6</v>
      </c>
      <c r="AG35" s="5" t="n">
        <v>3.1</v>
      </c>
      <c r="AH35" s="5" t="n">
        <v>6.3</v>
      </c>
      <c r="AI35" s="5" t="n">
        <v>15.7</v>
      </c>
      <c r="AJ35" s="5" t="n">
        <v>23.3</v>
      </c>
      <c r="AK35" s="8" t="n">
        <v>0.38</v>
      </c>
      <c r="AL35" s="8" t="n">
        <v>0.43</v>
      </c>
      <c r="AM35" s="5" t="n">
        <v>8.14</v>
      </c>
    </row>
    <row r="36" customFormat="false" ht="12.75" hidden="false" customHeight="false" outlineLevel="0" collapsed="false">
      <c r="A36" s="1" t="n">
        <v>2</v>
      </c>
      <c r="B36" s="1" t="s">
        <v>537</v>
      </c>
      <c r="C36" s="1" t="n">
        <v>1952</v>
      </c>
      <c r="D36" s="2" t="n">
        <v>3</v>
      </c>
      <c r="E36" s="3" t="s">
        <v>538</v>
      </c>
      <c r="F36" s="3" t="s">
        <v>309</v>
      </c>
      <c r="H36" s="20" t="n">
        <v>33942</v>
      </c>
      <c r="I36" s="5" t="n">
        <v>5.3</v>
      </c>
      <c r="J36" s="6" t="n">
        <v>169</v>
      </c>
      <c r="K36" s="6" t="n">
        <v>2</v>
      </c>
      <c r="N36" s="5" t="n">
        <v>31.9</v>
      </c>
      <c r="S36" s="1" t="n">
        <v>250</v>
      </c>
      <c r="U36" s="5" t="n">
        <v>0.6</v>
      </c>
      <c r="V36" s="5" t="n">
        <v>5.6</v>
      </c>
      <c r="W36" s="6" t="n">
        <v>3</v>
      </c>
      <c r="X36" s="6" t="n">
        <v>2</v>
      </c>
      <c r="Y36" s="6" t="n">
        <v>67</v>
      </c>
      <c r="Z36" s="6" t="n">
        <v>23</v>
      </c>
      <c r="AA36" s="6" t="n">
        <v>5</v>
      </c>
      <c r="AB36" s="8" t="n">
        <v>3.33</v>
      </c>
      <c r="AD36" s="5" t="n">
        <v>15.4</v>
      </c>
      <c r="AF36" s="5" t="n">
        <v>55.7</v>
      </c>
      <c r="AG36" s="5" t="n">
        <v>2.1</v>
      </c>
      <c r="AH36" s="5" t="n">
        <v>9.2</v>
      </c>
      <c r="AI36" s="5" t="n">
        <v>14.2</v>
      </c>
      <c r="AJ36" s="5" t="n">
        <v>18.8</v>
      </c>
      <c r="AK36" s="8" t="n">
        <v>0.34</v>
      </c>
      <c r="AL36" s="8" t="n">
        <v>0.15</v>
      </c>
      <c r="AN36" s="6" t="n">
        <v>46</v>
      </c>
      <c r="AO36" s="5" t="n">
        <v>5.1</v>
      </c>
    </row>
    <row r="37" customFormat="false" ht="12.75" hidden="false" customHeight="false" outlineLevel="0" collapsed="false">
      <c r="A37" s="1" t="n">
        <v>2</v>
      </c>
      <c r="B37" s="1" t="s">
        <v>107</v>
      </c>
      <c r="C37" s="1" t="n">
        <v>1952</v>
      </c>
      <c r="D37" s="2" t="n">
        <v>3</v>
      </c>
      <c r="E37" s="3" t="s">
        <v>108</v>
      </c>
      <c r="F37" s="3" t="s">
        <v>109</v>
      </c>
      <c r="H37" s="20" t="n">
        <v>33492</v>
      </c>
      <c r="I37" s="5" t="n">
        <v>4.6</v>
      </c>
      <c r="J37" s="6" t="n">
        <v>142</v>
      </c>
      <c r="K37" s="6" t="n">
        <v>5</v>
      </c>
      <c r="N37" s="5" t="n">
        <v>30.9</v>
      </c>
      <c r="S37" s="1" t="n">
        <v>230</v>
      </c>
      <c r="U37" s="5" t="n">
        <v>0.6</v>
      </c>
      <c r="V37" s="5" t="n">
        <v>6.3</v>
      </c>
      <c r="W37" s="6" t="n">
        <v>2</v>
      </c>
      <c r="X37" s="6" t="n">
        <v>4</v>
      </c>
      <c r="Y37" s="6" t="n">
        <v>64</v>
      </c>
      <c r="Z37" s="6" t="n">
        <v>26</v>
      </c>
      <c r="AA37" s="6" t="n">
        <v>4</v>
      </c>
      <c r="AB37" s="8" t="n">
        <v>2</v>
      </c>
      <c r="AD37" s="5" t="n">
        <v>12.5</v>
      </c>
      <c r="AE37" s="6" t="n">
        <v>80</v>
      </c>
      <c r="AF37" s="5" t="n">
        <v>51.5</v>
      </c>
      <c r="AG37" s="5" t="n">
        <v>3.6</v>
      </c>
      <c r="AH37" s="5" t="n">
        <v>7.9</v>
      </c>
      <c r="AI37" s="5" t="n">
        <v>12.6</v>
      </c>
      <c r="AJ37" s="5" t="n">
        <v>24.4</v>
      </c>
      <c r="AK37" s="8" t="n">
        <v>0.35</v>
      </c>
      <c r="AL37" s="8" t="n">
        <v>0.4</v>
      </c>
    </row>
    <row r="38" customFormat="false" ht="12.75" hidden="false" customHeight="false" outlineLevel="0" collapsed="false">
      <c r="A38" s="1" t="n">
        <v>2</v>
      </c>
      <c r="B38" s="1" t="s">
        <v>539</v>
      </c>
      <c r="C38" s="1" t="n">
        <v>1952</v>
      </c>
      <c r="D38" s="2" t="n">
        <v>3</v>
      </c>
      <c r="E38" s="3" t="s">
        <v>540</v>
      </c>
      <c r="G38" s="3" t="s">
        <v>176</v>
      </c>
      <c r="H38" s="20" t="n">
        <v>33785</v>
      </c>
      <c r="I38" s="5" t="n">
        <v>5</v>
      </c>
      <c r="J38" s="6" t="n">
        <v>136</v>
      </c>
      <c r="K38" s="6" t="n">
        <v>6</v>
      </c>
      <c r="N38" s="5" t="n">
        <v>27.2</v>
      </c>
      <c r="S38" s="1" t="n">
        <v>220</v>
      </c>
      <c r="U38" s="5" t="n">
        <v>0.6</v>
      </c>
      <c r="V38" s="5" t="n">
        <v>6.6</v>
      </c>
      <c r="W38" s="6" t="n">
        <v>1</v>
      </c>
      <c r="X38" s="6" t="n">
        <v>3</v>
      </c>
      <c r="Y38" s="6" t="n">
        <v>61</v>
      </c>
      <c r="Z38" s="6" t="n">
        <v>30</v>
      </c>
      <c r="AA38" s="6" t="n">
        <v>5</v>
      </c>
      <c r="AB38" s="8" t="n">
        <v>3</v>
      </c>
      <c r="AD38" s="5" t="n">
        <v>19.5</v>
      </c>
      <c r="AF38" s="5" t="n">
        <v>50.1</v>
      </c>
      <c r="AG38" s="5" t="n">
        <v>3.8</v>
      </c>
      <c r="AH38" s="5" t="n">
        <v>10.6</v>
      </c>
      <c r="AI38" s="5" t="n">
        <v>15.8</v>
      </c>
      <c r="AJ38" s="5" t="n">
        <v>19.7</v>
      </c>
      <c r="AK38" s="8" t="n">
        <v>0.4</v>
      </c>
      <c r="AL38" s="8" t="n">
        <v>0.41</v>
      </c>
      <c r="AM38" s="5" t="n">
        <v>6.32</v>
      </c>
    </row>
    <row r="39" customFormat="false" ht="12.75" hidden="false" customHeight="false" outlineLevel="0" collapsed="false">
      <c r="A39" s="1" t="n">
        <v>2</v>
      </c>
      <c r="B39" s="1" t="s">
        <v>541</v>
      </c>
      <c r="C39" s="1" t="n">
        <v>1953</v>
      </c>
      <c r="D39" s="2" t="n">
        <v>3</v>
      </c>
      <c r="E39" s="3" t="s">
        <v>542</v>
      </c>
      <c r="H39" s="20" t="n">
        <v>33781</v>
      </c>
      <c r="I39" s="5" t="n">
        <v>4.5</v>
      </c>
      <c r="J39" s="6" t="n">
        <v>135</v>
      </c>
      <c r="K39" s="6" t="n">
        <v>5</v>
      </c>
      <c r="N39" s="5" t="n">
        <v>30</v>
      </c>
      <c r="S39" s="1" t="n">
        <v>210</v>
      </c>
      <c r="U39" s="5" t="n">
        <v>0.6</v>
      </c>
      <c r="V39" s="5" t="n">
        <v>9</v>
      </c>
      <c r="W39" s="6" t="n">
        <v>4</v>
      </c>
      <c r="X39" s="6" t="n">
        <v>6</v>
      </c>
      <c r="Y39" s="6" t="n">
        <v>51</v>
      </c>
      <c r="Z39" s="6" t="n">
        <v>30</v>
      </c>
      <c r="AA39" s="6" t="n">
        <v>9</v>
      </c>
      <c r="AB39" s="8" t="n">
        <v>2</v>
      </c>
      <c r="AD39" s="5" t="n">
        <v>10.1</v>
      </c>
      <c r="AE39" s="6" t="n">
        <v>82.2</v>
      </c>
      <c r="AF39" s="5" t="n">
        <v>54.6</v>
      </c>
      <c r="AG39" s="5" t="n">
        <v>3</v>
      </c>
      <c r="AH39" s="5" t="n">
        <v>8.5</v>
      </c>
      <c r="AI39" s="5" t="n">
        <v>14</v>
      </c>
      <c r="AJ39" s="5" t="n">
        <v>19.9</v>
      </c>
      <c r="AK39" s="8" t="n">
        <v>0.23</v>
      </c>
      <c r="AL39" s="8" t="n">
        <v>0.22</v>
      </c>
      <c r="AM39" s="5" t="n">
        <v>5.97</v>
      </c>
      <c r="AN39" s="6" t="n">
        <v>70</v>
      </c>
      <c r="AO39" s="5" t="n">
        <v>4.9</v>
      </c>
      <c r="AQ39" s="6" t="n">
        <v>112</v>
      </c>
      <c r="AR39" s="5" t="n">
        <v>5</v>
      </c>
      <c r="AS39" s="5" t="n">
        <v>2</v>
      </c>
      <c r="AT39" s="8" t="n">
        <v>0.66</v>
      </c>
      <c r="AU39" s="8" t="n">
        <v>0.43</v>
      </c>
      <c r="AV39" s="6" t="n">
        <v>320</v>
      </c>
      <c r="AW39" s="5" t="n">
        <v>9.8</v>
      </c>
      <c r="AX39" s="8" t="n">
        <v>0.12</v>
      </c>
      <c r="AY39" s="8" t="n">
        <v>0.5</v>
      </c>
      <c r="AZ39" s="8" t="n">
        <v>0.18</v>
      </c>
    </row>
    <row r="40" customFormat="false" ht="12.75" hidden="false" customHeight="false" outlineLevel="0" collapsed="false">
      <c r="A40" s="1" t="n">
        <v>2</v>
      </c>
      <c r="B40" s="1" t="s">
        <v>543</v>
      </c>
      <c r="C40" s="1" t="n">
        <v>1953</v>
      </c>
      <c r="D40" s="2" t="n">
        <v>3</v>
      </c>
      <c r="E40" s="3" t="s">
        <v>544</v>
      </c>
      <c r="F40" s="3" t="s">
        <v>545</v>
      </c>
      <c r="H40" s="20" t="n">
        <v>33344</v>
      </c>
      <c r="I40" s="5" t="n">
        <v>5</v>
      </c>
      <c r="J40" s="6" t="n">
        <v>140</v>
      </c>
      <c r="K40" s="6" t="n">
        <v>15</v>
      </c>
      <c r="N40" s="5" t="n">
        <v>28</v>
      </c>
      <c r="S40" s="1" t="n">
        <v>250</v>
      </c>
      <c r="U40" s="5" t="n">
        <v>0.5</v>
      </c>
      <c r="V40" s="5" t="n">
        <v>6</v>
      </c>
      <c r="W40" s="6" t="n">
        <v>2</v>
      </c>
      <c r="X40" s="6" t="n">
        <v>6</v>
      </c>
      <c r="Y40" s="6" t="n">
        <v>53</v>
      </c>
      <c r="Z40" s="6" t="n">
        <v>35</v>
      </c>
      <c r="AA40" s="6" t="n">
        <v>4</v>
      </c>
      <c r="AB40" s="8" t="n">
        <v>2.5</v>
      </c>
      <c r="AC40" s="6" t="n">
        <v>87.5</v>
      </c>
      <c r="AD40" s="5" t="n">
        <v>14.5</v>
      </c>
      <c r="AE40" s="6" t="n">
        <v>76</v>
      </c>
    </row>
    <row r="41" customFormat="false" ht="12.75" hidden="false" customHeight="false" outlineLevel="0" collapsed="false">
      <c r="A41" s="1" t="n">
        <v>2</v>
      </c>
      <c r="B41" s="1" t="s">
        <v>120</v>
      </c>
      <c r="C41" s="1" t="n">
        <v>1953</v>
      </c>
      <c r="D41" s="2" t="n">
        <v>3</v>
      </c>
      <c r="E41" s="3" t="s">
        <v>121</v>
      </c>
      <c r="H41" s="20" t="n">
        <v>34360</v>
      </c>
      <c r="I41" s="5" t="n">
        <v>4.5</v>
      </c>
      <c r="J41" s="6" t="n">
        <v>136</v>
      </c>
      <c r="K41" s="6" t="n">
        <v>8</v>
      </c>
      <c r="N41" s="5" t="n">
        <v>30.2</v>
      </c>
      <c r="S41" s="1" t="n">
        <v>224</v>
      </c>
      <c r="U41" s="5" t="n">
        <v>0.6</v>
      </c>
      <c r="V41" s="5" t="n">
        <v>4</v>
      </c>
      <c r="W41" s="6" t="n">
        <v>4</v>
      </c>
      <c r="X41" s="6" t="n">
        <v>8</v>
      </c>
      <c r="Y41" s="6" t="n">
        <v>42</v>
      </c>
      <c r="Z41" s="6" t="n">
        <v>40</v>
      </c>
      <c r="AA41" s="6" t="n">
        <v>6</v>
      </c>
      <c r="AC41" s="6" t="n">
        <v>85.7</v>
      </c>
      <c r="AD41" s="5" t="n">
        <v>12.5</v>
      </c>
      <c r="AK41" s="8" t="n">
        <v>0.35</v>
      </c>
      <c r="AL41" s="8" t="n">
        <v>0.7</v>
      </c>
      <c r="AQ41" s="6" t="n">
        <v>114</v>
      </c>
      <c r="AR41" s="5" t="n">
        <v>5.5</v>
      </c>
      <c r="AS41" s="5" t="n">
        <v>1.9</v>
      </c>
      <c r="AT41" s="8" t="n">
        <v>0.44</v>
      </c>
      <c r="AU41" s="8" t="n">
        <v>0.57</v>
      </c>
      <c r="AV41" s="6" t="n">
        <v>340</v>
      </c>
      <c r="AW41" s="5" t="n">
        <v>8.8</v>
      </c>
      <c r="AX41" s="8" t="n">
        <v>0.12</v>
      </c>
      <c r="AY41" s="8" t="n">
        <v>0.22</v>
      </c>
      <c r="AZ41" s="8" t="n">
        <v>0.31</v>
      </c>
    </row>
    <row r="42" customFormat="false" ht="12.75" hidden="false" customHeight="false" outlineLevel="0" collapsed="false">
      <c r="A42" s="1" t="n">
        <v>2</v>
      </c>
      <c r="B42" s="1" t="s">
        <v>546</v>
      </c>
      <c r="C42" s="1" t="n">
        <v>1953</v>
      </c>
      <c r="D42" s="2" t="n">
        <v>3</v>
      </c>
      <c r="E42" s="3" t="s">
        <v>547</v>
      </c>
      <c r="G42" s="3" t="s">
        <v>548</v>
      </c>
      <c r="H42" s="20" t="n">
        <v>33795</v>
      </c>
      <c r="I42" s="5" t="n">
        <v>5.2</v>
      </c>
      <c r="J42" s="6" t="n">
        <v>150</v>
      </c>
      <c r="K42" s="6" t="n">
        <v>2</v>
      </c>
      <c r="N42" s="5" t="n">
        <v>28.8</v>
      </c>
      <c r="S42" s="1" t="n">
        <v>241</v>
      </c>
      <c r="U42" s="5" t="n">
        <v>0.6</v>
      </c>
      <c r="V42" s="5" t="n">
        <v>6.2</v>
      </c>
      <c r="W42" s="6" t="n">
        <v>3</v>
      </c>
      <c r="X42" s="6" t="n">
        <v>4</v>
      </c>
      <c r="Y42" s="6" t="n">
        <v>57</v>
      </c>
      <c r="Z42" s="6" t="n">
        <v>28</v>
      </c>
      <c r="AA42" s="6" t="n">
        <v>8</v>
      </c>
      <c r="AB42" s="8" t="n">
        <v>2.83</v>
      </c>
      <c r="AD42" s="5" t="n">
        <v>13.3</v>
      </c>
      <c r="AE42" s="6" t="n">
        <v>69</v>
      </c>
      <c r="AF42" s="5" t="n">
        <v>54.9</v>
      </c>
      <c r="AG42" s="5" t="n">
        <v>3.7</v>
      </c>
      <c r="AH42" s="5" t="n">
        <v>9</v>
      </c>
      <c r="AI42" s="5" t="n">
        <v>14.2</v>
      </c>
      <c r="AJ42" s="5" t="n">
        <v>18.2</v>
      </c>
      <c r="AK42" s="8" t="n">
        <v>0.31</v>
      </c>
      <c r="AL42" s="8" t="n">
        <v>0.18</v>
      </c>
      <c r="AM42" s="5" t="n">
        <v>6.92</v>
      </c>
      <c r="AN42" s="6" t="n">
        <v>68</v>
      </c>
      <c r="AO42" s="5" t="n">
        <v>4</v>
      </c>
    </row>
    <row r="43" customFormat="false" ht="12.75" hidden="false" customHeight="false" outlineLevel="0" collapsed="false">
      <c r="A43" s="1" t="n">
        <v>2</v>
      </c>
      <c r="B43" s="1" t="s">
        <v>353</v>
      </c>
      <c r="C43" s="1" t="n">
        <v>1953</v>
      </c>
      <c r="D43" s="2" t="n">
        <v>3</v>
      </c>
      <c r="E43" s="3" t="s">
        <v>549</v>
      </c>
      <c r="G43" s="3" t="s">
        <v>550</v>
      </c>
      <c r="H43" s="20" t="n">
        <v>33753</v>
      </c>
      <c r="I43" s="5" t="n">
        <v>5</v>
      </c>
      <c r="J43" s="6" t="n">
        <v>150</v>
      </c>
      <c r="K43" s="6" t="n">
        <v>4</v>
      </c>
      <c r="N43" s="5" t="n">
        <v>30</v>
      </c>
      <c r="S43" s="1" t="n">
        <v>250</v>
      </c>
      <c r="U43" s="5" t="n">
        <v>0.6</v>
      </c>
      <c r="V43" s="5" t="n">
        <v>6.5</v>
      </c>
      <c r="W43" s="6" t="n">
        <v>4</v>
      </c>
      <c r="X43" s="6" t="n">
        <v>3</v>
      </c>
      <c r="Y43" s="6" t="n">
        <v>50</v>
      </c>
      <c r="Z43" s="6" t="n">
        <v>35</v>
      </c>
      <c r="AA43" s="6" t="n">
        <v>8</v>
      </c>
      <c r="AB43" s="8" t="n">
        <v>2</v>
      </c>
      <c r="AD43" s="5" t="n">
        <v>25</v>
      </c>
      <c r="AE43" s="6" t="n">
        <v>77</v>
      </c>
      <c r="AK43" s="8" t="n">
        <v>0.4</v>
      </c>
      <c r="AL43" s="8" t="n">
        <v>0.37</v>
      </c>
    </row>
    <row r="44" s="21" customFormat="true" ht="12.75" hidden="false" customHeight="false" outlineLevel="0" collapsed="false">
      <c r="A44" s="21" t="n">
        <v>2</v>
      </c>
      <c r="B44" s="21" t="s">
        <v>125</v>
      </c>
      <c r="C44" s="21" t="n">
        <v>1953</v>
      </c>
      <c r="D44" s="22" t="n">
        <v>3</v>
      </c>
      <c r="E44" s="23" t="s">
        <v>126</v>
      </c>
      <c r="F44" s="23" t="n">
        <v>9.182</v>
      </c>
      <c r="G44" s="23"/>
      <c r="H44" s="30" t="n">
        <v>33865</v>
      </c>
      <c r="I44" s="25" t="n">
        <v>4.2</v>
      </c>
      <c r="J44" s="26" t="n">
        <v>132</v>
      </c>
      <c r="K44" s="26" t="n">
        <v>12</v>
      </c>
      <c r="L44" s="25"/>
      <c r="M44" s="26"/>
      <c r="N44" s="25" t="n">
        <v>31.4</v>
      </c>
      <c r="O44" s="26"/>
      <c r="P44" s="25"/>
      <c r="Q44" s="25"/>
      <c r="R44" s="25"/>
      <c r="S44" s="27"/>
      <c r="T44" s="28"/>
      <c r="U44" s="25"/>
      <c r="V44" s="25" t="n">
        <v>4.6</v>
      </c>
      <c r="W44" s="26" t="n">
        <v>3</v>
      </c>
      <c r="X44" s="26" t="n">
        <v>2</v>
      </c>
      <c r="Y44" s="26" t="n">
        <v>62</v>
      </c>
      <c r="Z44" s="26" t="n">
        <v>29</v>
      </c>
      <c r="AA44" s="26" t="n">
        <v>4</v>
      </c>
      <c r="AB44" s="29"/>
      <c r="AC44" s="26"/>
      <c r="AD44" s="25" t="n">
        <v>12.7</v>
      </c>
      <c r="AE44" s="26"/>
      <c r="AF44" s="25"/>
      <c r="AG44" s="25"/>
      <c r="AH44" s="25"/>
      <c r="AI44" s="25"/>
      <c r="AJ44" s="25"/>
      <c r="AK44" s="29"/>
      <c r="AL44" s="29"/>
      <c r="AM44" s="25"/>
      <c r="AN44" s="26"/>
      <c r="AO44" s="25"/>
      <c r="AP44" s="25" t="n">
        <v>5.15</v>
      </c>
      <c r="AQ44" s="26"/>
      <c r="AR44" s="25"/>
      <c r="AS44" s="25"/>
      <c r="AT44" s="29"/>
      <c r="AU44" s="29"/>
      <c r="AV44" s="26"/>
      <c r="AW44" s="25"/>
      <c r="AX44" s="29"/>
      <c r="AY44" s="29"/>
      <c r="AZ44" s="29"/>
    </row>
    <row r="45" customFormat="false" ht="12.75" hidden="false" customHeight="false" outlineLevel="0" collapsed="false">
      <c r="A45" s="1" t="n">
        <v>2</v>
      </c>
      <c r="B45" s="1" t="s">
        <v>130</v>
      </c>
      <c r="C45" s="1" t="n">
        <v>1954</v>
      </c>
      <c r="D45" s="2" t="n">
        <v>3</v>
      </c>
      <c r="E45" s="3" t="s">
        <v>131</v>
      </c>
      <c r="F45" s="3" t="s">
        <v>132</v>
      </c>
      <c r="H45" s="20" t="n">
        <v>34247</v>
      </c>
      <c r="I45" s="5" t="n">
        <v>5</v>
      </c>
      <c r="J45" s="6" t="n">
        <v>146</v>
      </c>
      <c r="K45" s="6" t="n">
        <v>3</v>
      </c>
      <c r="N45" s="5" t="n">
        <v>29.2</v>
      </c>
      <c r="S45" s="1" t="n">
        <v>273</v>
      </c>
      <c r="U45" s="5" t="n">
        <v>0.5</v>
      </c>
      <c r="V45" s="5" t="n">
        <v>7.6</v>
      </c>
      <c r="W45" s="6" t="n">
        <v>4</v>
      </c>
      <c r="X45" s="6" t="n">
        <v>4</v>
      </c>
      <c r="Y45" s="6" t="n">
        <v>54</v>
      </c>
      <c r="Z45" s="6" t="n">
        <v>30</v>
      </c>
      <c r="AA45" s="6" t="n">
        <v>8</v>
      </c>
      <c r="AB45" s="8" t="n">
        <v>3</v>
      </c>
      <c r="AC45" s="6" t="n">
        <v>85.7</v>
      </c>
      <c r="AD45" s="5" t="n">
        <v>12.5</v>
      </c>
      <c r="AK45" s="8" t="n">
        <v>0.25</v>
      </c>
      <c r="AL45" s="8" t="n">
        <v>0.23</v>
      </c>
    </row>
    <row r="46" customFormat="false" ht="12.75" hidden="false" customHeight="false" outlineLevel="0" collapsed="false">
      <c r="A46" s="1" t="n">
        <v>2</v>
      </c>
      <c r="B46" s="1" t="s">
        <v>551</v>
      </c>
      <c r="C46" s="1" t="n">
        <v>1954</v>
      </c>
      <c r="D46" s="2" t="n">
        <v>3</v>
      </c>
      <c r="E46" s="3" t="s">
        <v>552</v>
      </c>
      <c r="H46" s="20" t="n">
        <v>33805</v>
      </c>
      <c r="I46" s="5" t="n">
        <v>4</v>
      </c>
      <c r="J46" s="6" t="n">
        <v>120</v>
      </c>
      <c r="K46" s="6" t="n">
        <v>5</v>
      </c>
      <c r="N46" s="5" t="n">
        <v>30</v>
      </c>
      <c r="S46" s="1" t="n">
        <v>200</v>
      </c>
      <c r="U46" s="5" t="n">
        <v>0.6</v>
      </c>
      <c r="V46" s="5" t="n">
        <v>6.6</v>
      </c>
      <c r="W46" s="6" t="n">
        <v>1</v>
      </c>
      <c r="X46" s="6" t="n">
        <v>7</v>
      </c>
      <c r="Y46" s="6" t="n">
        <v>54</v>
      </c>
      <c r="Z46" s="6" t="n">
        <v>32</v>
      </c>
      <c r="AA46" s="6" t="n">
        <v>6</v>
      </c>
      <c r="AB46" s="8" t="n">
        <v>2</v>
      </c>
      <c r="AD46" s="5" t="n">
        <v>10.8</v>
      </c>
      <c r="AE46" s="6" t="n">
        <v>78</v>
      </c>
      <c r="AF46" s="5" t="n">
        <v>53.2</v>
      </c>
      <c r="AG46" s="5" t="n">
        <v>3.9</v>
      </c>
      <c r="AH46" s="5" t="n">
        <v>8.2</v>
      </c>
      <c r="AI46" s="5" t="n">
        <v>12.8</v>
      </c>
      <c r="AJ46" s="5" t="n">
        <v>21.9</v>
      </c>
      <c r="AK46" s="8" t="n">
        <v>0.3</v>
      </c>
      <c r="AL46" s="8" t="n">
        <v>0.16</v>
      </c>
      <c r="AM46" s="5" t="n">
        <v>7.85</v>
      </c>
      <c r="AN46" s="6" t="n">
        <v>111</v>
      </c>
      <c r="AO46" s="5" t="n">
        <v>8.3</v>
      </c>
    </row>
    <row r="47" customFormat="false" ht="12.75" hidden="false" customHeight="false" outlineLevel="0" collapsed="false">
      <c r="A47" s="1" t="n">
        <v>2</v>
      </c>
      <c r="B47" s="1" t="s">
        <v>553</v>
      </c>
      <c r="C47" s="1" t="n">
        <v>1954</v>
      </c>
      <c r="D47" s="2" t="n">
        <v>3</v>
      </c>
      <c r="E47" s="3" t="s">
        <v>554</v>
      </c>
      <c r="G47" s="3" t="s">
        <v>555</v>
      </c>
      <c r="H47" s="20" t="n">
        <v>33715</v>
      </c>
      <c r="I47" s="5" t="n">
        <v>4.8</v>
      </c>
      <c r="J47" s="6" t="n">
        <v>160</v>
      </c>
      <c r="K47" s="6" t="n">
        <v>3</v>
      </c>
      <c r="N47" s="5" t="n">
        <v>33.3</v>
      </c>
      <c r="S47" s="1" t="n">
        <v>212</v>
      </c>
      <c r="U47" s="5" t="n">
        <v>0.7</v>
      </c>
      <c r="V47" s="5" t="n">
        <v>7.2</v>
      </c>
      <c r="W47" s="6" t="n">
        <v>2</v>
      </c>
      <c r="X47" s="6" t="n">
        <v>2</v>
      </c>
      <c r="Y47" s="6" t="n">
        <v>50</v>
      </c>
      <c r="Z47" s="6" t="n">
        <v>38</v>
      </c>
      <c r="AA47" s="6" t="n">
        <v>8</v>
      </c>
      <c r="AB47" s="8" t="n">
        <v>3.17</v>
      </c>
      <c r="AD47" s="5" t="n">
        <v>9.7</v>
      </c>
      <c r="AE47" s="6" t="n">
        <v>69</v>
      </c>
      <c r="AF47" s="5" t="n">
        <v>55</v>
      </c>
      <c r="AG47" s="5" t="n">
        <v>3</v>
      </c>
      <c r="AH47" s="5" t="n">
        <v>8.7</v>
      </c>
      <c r="AI47" s="5" t="n">
        <v>13</v>
      </c>
      <c r="AJ47" s="5" t="n">
        <v>20.3</v>
      </c>
      <c r="AK47" s="8" t="n">
        <v>0.28</v>
      </c>
      <c r="AL47" s="8" t="n">
        <v>0.17</v>
      </c>
      <c r="AM47" s="5" t="n">
        <v>6.77</v>
      </c>
      <c r="AN47" s="6" t="n">
        <v>106</v>
      </c>
      <c r="AO47" s="5" t="n">
        <v>3.7</v>
      </c>
      <c r="AQ47" s="6" t="n">
        <v>120</v>
      </c>
      <c r="AR47" s="5" t="n">
        <v>4.25</v>
      </c>
      <c r="AS47" s="5" t="n">
        <v>3.1</v>
      </c>
      <c r="AT47" s="8" t="n">
        <v>1.12</v>
      </c>
      <c r="AU47" s="8" t="n">
        <v>0.68</v>
      </c>
      <c r="AV47" s="6" t="n">
        <v>520</v>
      </c>
      <c r="AW47" s="5" t="n">
        <v>9.2</v>
      </c>
      <c r="AX47" s="8" t="n">
        <v>0.12</v>
      </c>
      <c r="AY47" s="8" t="n">
        <v>0.6</v>
      </c>
      <c r="AZ47" s="8" t="n">
        <v>0.22</v>
      </c>
    </row>
    <row r="48" customFormat="false" ht="12.75" hidden="false" customHeight="false" outlineLevel="0" collapsed="false">
      <c r="A48" s="1" t="n">
        <v>2</v>
      </c>
      <c r="B48" s="1" t="s">
        <v>556</v>
      </c>
      <c r="C48" s="1" t="n">
        <v>1954</v>
      </c>
      <c r="D48" s="2" t="n">
        <v>3</v>
      </c>
      <c r="E48" s="3" t="s">
        <v>557</v>
      </c>
      <c r="G48" s="3" t="s">
        <v>558</v>
      </c>
      <c r="H48" s="20" t="n">
        <v>33709</v>
      </c>
      <c r="I48" s="5" t="n">
        <v>4.8</v>
      </c>
      <c r="J48" s="6" t="n">
        <v>144</v>
      </c>
      <c r="K48" s="6" t="n">
        <v>3</v>
      </c>
      <c r="N48" s="5" t="n">
        <v>30</v>
      </c>
      <c r="S48" s="1" t="n">
        <v>280</v>
      </c>
      <c r="U48" s="5" t="n">
        <v>0.7</v>
      </c>
      <c r="V48" s="5" t="n">
        <v>6</v>
      </c>
      <c r="W48" s="6" t="n">
        <v>2</v>
      </c>
      <c r="X48" s="6" t="n">
        <v>2</v>
      </c>
      <c r="Y48" s="6" t="n">
        <v>52</v>
      </c>
      <c r="Z48" s="6" t="n">
        <v>40</v>
      </c>
      <c r="AA48" s="6" t="n">
        <v>4</v>
      </c>
      <c r="AB48" s="8" t="n">
        <v>3</v>
      </c>
      <c r="AD48" s="5" t="n">
        <v>13.5</v>
      </c>
      <c r="AF48" s="5" t="n">
        <v>53.9</v>
      </c>
      <c r="AG48" s="5" t="n">
        <v>2.9</v>
      </c>
      <c r="AH48" s="5" t="n">
        <v>7.2</v>
      </c>
      <c r="AI48" s="5" t="n">
        <v>12.2</v>
      </c>
      <c r="AJ48" s="5" t="n">
        <v>23.8</v>
      </c>
      <c r="AK48" s="8" t="n">
        <v>0.3</v>
      </c>
      <c r="AL48" s="8" t="n">
        <v>0.33</v>
      </c>
      <c r="AM48" s="5" t="n">
        <v>5.22</v>
      </c>
      <c r="AN48" s="6" t="n">
        <v>83</v>
      </c>
      <c r="AO48" s="5" t="n">
        <v>2.8</v>
      </c>
    </row>
    <row r="49" customFormat="false" ht="12.75" hidden="false" customHeight="false" outlineLevel="0" collapsed="false">
      <c r="A49" s="1" t="n">
        <v>2</v>
      </c>
      <c r="B49" s="1" t="s">
        <v>559</v>
      </c>
      <c r="C49" s="1" t="n">
        <v>1955</v>
      </c>
      <c r="D49" s="2" t="n">
        <v>3</v>
      </c>
      <c r="E49" s="3" t="s">
        <v>560</v>
      </c>
      <c r="G49" s="3" t="s">
        <v>561</v>
      </c>
      <c r="H49" s="20" t="n">
        <v>33745</v>
      </c>
      <c r="I49" s="5" t="n">
        <v>4.5</v>
      </c>
      <c r="J49" s="6" t="n">
        <v>136</v>
      </c>
      <c r="K49" s="6" t="n">
        <v>5</v>
      </c>
      <c r="N49" s="5" t="n">
        <v>30.2</v>
      </c>
      <c r="S49" s="1" t="n">
        <v>247</v>
      </c>
      <c r="U49" s="5" t="n">
        <v>0.5</v>
      </c>
      <c r="V49" s="5" t="n">
        <v>4.9</v>
      </c>
      <c r="W49" s="6" t="n">
        <v>2</v>
      </c>
      <c r="X49" s="6" t="n">
        <v>6</v>
      </c>
      <c r="Y49" s="6" t="n">
        <v>56</v>
      </c>
      <c r="Z49" s="6" t="n">
        <v>28</v>
      </c>
      <c r="AA49" s="6" t="n">
        <v>8</v>
      </c>
      <c r="AB49" s="8" t="n">
        <v>2</v>
      </c>
      <c r="AD49" s="5" t="n">
        <v>19</v>
      </c>
      <c r="AE49" s="6" t="n">
        <v>74</v>
      </c>
      <c r="AK49" s="8" t="n">
        <v>0.28</v>
      </c>
      <c r="AL49" s="8" t="n">
        <v>0.41</v>
      </c>
    </row>
    <row r="50" customFormat="false" ht="12.75" hidden="false" customHeight="false" outlineLevel="0" collapsed="false">
      <c r="A50" s="1" t="n">
        <v>2</v>
      </c>
      <c r="B50" s="1" t="s">
        <v>264</v>
      </c>
      <c r="C50" s="1" t="n">
        <v>1955</v>
      </c>
      <c r="D50" s="2" t="n">
        <v>3</v>
      </c>
      <c r="E50" s="3" t="s">
        <v>265</v>
      </c>
      <c r="G50" s="3" t="s">
        <v>209</v>
      </c>
      <c r="H50" s="20" t="n">
        <v>33220</v>
      </c>
      <c r="I50" s="5" t="n">
        <v>4.8</v>
      </c>
      <c r="J50" s="6" t="n">
        <v>144</v>
      </c>
      <c r="N50" s="5" t="n">
        <v>30</v>
      </c>
      <c r="S50" s="1" t="n">
        <v>288</v>
      </c>
      <c r="U50" s="5" t="n">
        <v>0.7</v>
      </c>
      <c r="AC50" s="6" t="n">
        <v>97.4</v>
      </c>
      <c r="AD50" s="5" t="n">
        <v>14.6</v>
      </c>
      <c r="AE50" s="6" t="n">
        <v>80</v>
      </c>
      <c r="AF50" s="5" t="n">
        <v>50.4</v>
      </c>
      <c r="AG50" s="5" t="n">
        <v>3</v>
      </c>
      <c r="AH50" s="5" t="n">
        <v>10.3</v>
      </c>
      <c r="AI50" s="5" t="n">
        <v>15.8</v>
      </c>
      <c r="AJ50" s="5" t="n">
        <v>20.5</v>
      </c>
      <c r="AK50" s="8" t="n">
        <v>0.27</v>
      </c>
      <c r="AL50" s="8" t="n">
        <v>0.29</v>
      </c>
      <c r="AN50" s="6" t="n">
        <v>74</v>
      </c>
    </row>
    <row r="51" customFormat="false" ht="12.75" hidden="false" customHeight="false" outlineLevel="0" collapsed="false">
      <c r="A51" s="1" t="n">
        <v>2</v>
      </c>
      <c r="B51" s="1" t="s">
        <v>562</v>
      </c>
      <c r="C51" s="1" t="n">
        <v>1955</v>
      </c>
      <c r="D51" s="2" t="n">
        <v>3</v>
      </c>
      <c r="E51" s="3" t="s">
        <v>563</v>
      </c>
      <c r="F51" s="3" t="s">
        <v>164</v>
      </c>
      <c r="H51" s="20" t="n">
        <v>33254</v>
      </c>
      <c r="I51" s="5" t="n">
        <v>5</v>
      </c>
      <c r="J51" s="6" t="n">
        <v>150</v>
      </c>
      <c r="K51" s="6" t="n">
        <v>10</v>
      </c>
      <c r="N51" s="5" t="n">
        <v>30</v>
      </c>
      <c r="S51" s="1" t="n">
        <v>255</v>
      </c>
      <c r="U51" s="5" t="n">
        <v>0.7</v>
      </c>
      <c r="V51" s="5" t="n">
        <v>6</v>
      </c>
      <c r="W51" s="6" t="n">
        <v>6</v>
      </c>
      <c r="X51" s="6" t="n">
        <v>1</v>
      </c>
      <c r="Y51" s="6" t="n">
        <v>56</v>
      </c>
      <c r="Z51" s="6" t="n">
        <v>28</v>
      </c>
      <c r="AA51" s="6" t="n">
        <v>9</v>
      </c>
      <c r="AB51" s="8" t="n">
        <v>2.83</v>
      </c>
      <c r="AD51" s="5" t="n">
        <v>11.5</v>
      </c>
      <c r="AE51" s="6" t="n">
        <v>81</v>
      </c>
      <c r="AF51" s="5" t="n">
        <v>54.8</v>
      </c>
      <c r="AG51" s="5" t="n">
        <v>2.8</v>
      </c>
      <c r="AH51" s="5" t="n">
        <v>8.9</v>
      </c>
      <c r="AI51" s="5" t="n">
        <v>14.1</v>
      </c>
      <c r="AJ51" s="5" t="n">
        <v>19.4</v>
      </c>
      <c r="AK51" s="8" t="n">
        <v>0.3</v>
      </c>
      <c r="AL51" s="8" t="n">
        <v>0.31</v>
      </c>
    </row>
    <row r="52" customFormat="false" ht="12.75" hidden="false" customHeight="false" outlineLevel="0" collapsed="false">
      <c r="A52" s="1" t="n">
        <v>2</v>
      </c>
      <c r="B52" s="1" t="s">
        <v>564</v>
      </c>
      <c r="C52" s="1" t="n">
        <v>1955</v>
      </c>
      <c r="D52" s="2" t="n">
        <v>3</v>
      </c>
      <c r="E52" s="3" t="s">
        <v>565</v>
      </c>
      <c r="G52" s="3" t="s">
        <v>566</v>
      </c>
      <c r="H52" s="20" t="n">
        <v>33402</v>
      </c>
      <c r="I52" s="5" t="n">
        <v>4.6</v>
      </c>
      <c r="J52" s="6" t="n">
        <v>148</v>
      </c>
      <c r="K52" s="6" t="n">
        <v>4</v>
      </c>
      <c r="N52" s="5" t="n">
        <v>32.2</v>
      </c>
      <c r="S52" s="1" t="n">
        <v>264</v>
      </c>
      <c r="U52" s="5" t="n">
        <v>0.7</v>
      </c>
      <c r="V52" s="5" t="n">
        <v>5.7</v>
      </c>
      <c r="W52" s="6" t="n">
        <v>2</v>
      </c>
      <c r="X52" s="6" t="n">
        <v>4</v>
      </c>
      <c r="Y52" s="6" t="n">
        <v>52</v>
      </c>
      <c r="Z52" s="6" t="n">
        <v>34</v>
      </c>
      <c r="AA52" s="6" t="n">
        <v>8</v>
      </c>
      <c r="AB52" s="8" t="n">
        <v>3.17</v>
      </c>
      <c r="AC52" s="6" t="n">
        <v>90</v>
      </c>
      <c r="AD52" s="5" t="n">
        <v>17</v>
      </c>
      <c r="AE52" s="6" t="n">
        <v>66</v>
      </c>
      <c r="AK52" s="8" t="n">
        <v>0.35</v>
      </c>
      <c r="AL52" s="8" t="n">
        <v>0.57</v>
      </c>
      <c r="AM52" s="5" t="n">
        <v>6.14</v>
      </c>
      <c r="AQ52" s="6" t="n">
        <v>134</v>
      </c>
      <c r="AR52" s="5" t="n">
        <v>2.5</v>
      </c>
      <c r="AS52" s="5" t="n">
        <v>1.9</v>
      </c>
      <c r="AT52" s="8" t="n">
        <v>0.88</v>
      </c>
      <c r="AU52" s="8" t="n">
        <v>0.6</v>
      </c>
      <c r="AV52" s="6" t="n">
        <v>440</v>
      </c>
      <c r="AW52" s="5" t="n">
        <v>6.8</v>
      </c>
      <c r="AX52" s="8" t="n">
        <v>0.14</v>
      </c>
      <c r="AY52" s="8" t="n">
        <v>0.5</v>
      </c>
      <c r="AZ52" s="8" t="n">
        <v>0.4</v>
      </c>
    </row>
    <row r="53" customFormat="false" ht="12.75" hidden="false" customHeight="false" outlineLevel="0" collapsed="false">
      <c r="A53" s="1" t="n">
        <v>2</v>
      </c>
      <c r="B53" s="1" t="s">
        <v>567</v>
      </c>
      <c r="C53" s="1" t="n">
        <v>1955</v>
      </c>
      <c r="D53" s="2" t="n">
        <v>3</v>
      </c>
      <c r="E53" s="3" t="s">
        <v>568</v>
      </c>
      <c r="F53" s="3" t="s">
        <v>569</v>
      </c>
      <c r="H53" s="20" t="n">
        <v>33310</v>
      </c>
      <c r="I53" s="5" t="n">
        <v>5</v>
      </c>
      <c r="J53" s="6" t="n">
        <v>140</v>
      </c>
      <c r="K53" s="6" t="n">
        <v>10</v>
      </c>
      <c r="N53" s="5" t="n">
        <v>28</v>
      </c>
      <c r="S53" s="1" t="n">
        <v>300</v>
      </c>
      <c r="U53" s="5" t="n">
        <v>0.6</v>
      </c>
      <c r="V53" s="5" t="n">
        <v>7.5</v>
      </c>
      <c r="W53" s="6" t="n">
        <v>6</v>
      </c>
      <c r="X53" s="6" t="n">
        <v>7</v>
      </c>
      <c r="Y53" s="6" t="n">
        <v>47</v>
      </c>
      <c r="Z53" s="6" t="n">
        <v>35</v>
      </c>
      <c r="AA53" s="6" t="n">
        <v>5</v>
      </c>
      <c r="AB53" s="8" t="n">
        <v>2</v>
      </c>
      <c r="AD53" s="5" t="n">
        <v>7.8</v>
      </c>
      <c r="AE53" s="6" t="n">
        <v>82</v>
      </c>
      <c r="AF53" s="5" t="n">
        <v>51.1</v>
      </c>
      <c r="AG53" s="5" t="n">
        <v>3.1</v>
      </c>
      <c r="AH53" s="5" t="n">
        <v>10.6</v>
      </c>
      <c r="AI53" s="5" t="n">
        <v>14</v>
      </c>
      <c r="AJ53" s="5" t="n">
        <v>21.2</v>
      </c>
    </row>
    <row r="54" customFormat="false" ht="12.75" hidden="false" customHeight="false" outlineLevel="0" collapsed="false">
      <c r="A54" s="1" t="n">
        <v>2</v>
      </c>
      <c r="B54" s="1" t="s">
        <v>570</v>
      </c>
      <c r="C54" s="1" t="n">
        <v>1955</v>
      </c>
      <c r="D54" s="2" t="n">
        <v>3</v>
      </c>
      <c r="E54" s="3" t="s">
        <v>571</v>
      </c>
      <c r="G54" s="3" t="s">
        <v>572</v>
      </c>
      <c r="H54" s="20" t="n">
        <v>33745</v>
      </c>
      <c r="I54" s="5" t="n">
        <v>4.6</v>
      </c>
      <c r="J54" s="6" t="n">
        <v>142</v>
      </c>
      <c r="K54" s="6" t="n">
        <v>3</v>
      </c>
      <c r="N54" s="5" t="n">
        <v>30.9</v>
      </c>
      <c r="S54" s="1" t="n">
        <v>248</v>
      </c>
      <c r="U54" s="5" t="n">
        <v>0.7</v>
      </c>
      <c r="V54" s="5" t="n">
        <v>6.2</v>
      </c>
      <c r="W54" s="6" t="n">
        <v>0</v>
      </c>
      <c r="X54" s="6" t="n">
        <v>2</v>
      </c>
      <c r="Y54" s="6" t="n">
        <v>53</v>
      </c>
      <c r="Z54" s="6" t="n">
        <v>37</v>
      </c>
      <c r="AA54" s="6" t="n">
        <v>8</v>
      </c>
      <c r="AB54" s="8" t="n">
        <v>4</v>
      </c>
      <c r="AD54" s="5" t="n">
        <v>11.4</v>
      </c>
      <c r="AE54" s="6" t="n">
        <v>71</v>
      </c>
      <c r="AF54" s="5" t="n">
        <v>55.6</v>
      </c>
      <c r="AG54" s="5" t="n">
        <v>4.4</v>
      </c>
      <c r="AH54" s="5" t="n">
        <v>8.7</v>
      </c>
      <c r="AI54" s="5" t="n">
        <v>14.2</v>
      </c>
      <c r="AJ54" s="5" t="n">
        <v>17.1</v>
      </c>
      <c r="AK54" s="8" t="n">
        <v>0.32</v>
      </c>
      <c r="AL54" s="8" t="n">
        <v>0.16</v>
      </c>
      <c r="AM54" s="5" t="n">
        <v>6.46</v>
      </c>
      <c r="AN54" s="6" t="n">
        <v>71</v>
      </c>
      <c r="AO54" s="5" t="n">
        <v>4.6</v>
      </c>
      <c r="AQ54" s="6" t="n">
        <v>116</v>
      </c>
      <c r="AR54" s="5" t="n">
        <v>4.75</v>
      </c>
      <c r="AS54" s="5" t="n">
        <v>2.4</v>
      </c>
      <c r="AT54" s="8" t="n">
        <v>0.8</v>
      </c>
      <c r="AU54" s="8" t="n">
        <v>0.48</v>
      </c>
      <c r="AV54" s="6" t="n">
        <v>600</v>
      </c>
      <c r="AW54" s="5" t="n">
        <v>4.8</v>
      </c>
      <c r="AX54" s="8" t="n">
        <v>0.08</v>
      </c>
      <c r="AY54" s="8" t="n">
        <v>0.42</v>
      </c>
      <c r="AZ54" s="8" t="n">
        <v>0.26</v>
      </c>
    </row>
    <row r="55" customFormat="false" ht="12.75" hidden="false" customHeight="false" outlineLevel="0" collapsed="false">
      <c r="A55" s="1" t="n">
        <v>2</v>
      </c>
      <c r="B55" s="1" t="s">
        <v>162</v>
      </c>
      <c r="C55" s="1" t="n">
        <v>1956</v>
      </c>
      <c r="D55" s="2" t="n">
        <v>3</v>
      </c>
      <c r="E55" s="3" t="s">
        <v>163</v>
      </c>
      <c r="G55" s="3" t="s">
        <v>164</v>
      </c>
      <c r="H55" s="20" t="n">
        <v>33567</v>
      </c>
      <c r="I55" s="5" t="n">
        <v>4.5</v>
      </c>
      <c r="J55" s="6" t="n">
        <v>136</v>
      </c>
      <c r="K55" s="6" t="n">
        <v>3</v>
      </c>
      <c r="N55" s="5" t="n">
        <v>30.2</v>
      </c>
      <c r="S55" s="1" t="n">
        <v>330</v>
      </c>
      <c r="U55" s="5" t="n">
        <v>0.6</v>
      </c>
      <c r="V55" s="5" t="n">
        <v>7.3</v>
      </c>
      <c r="W55" s="6" t="n">
        <v>3</v>
      </c>
      <c r="X55" s="6" t="n">
        <v>4</v>
      </c>
      <c r="Y55" s="6" t="n">
        <v>47</v>
      </c>
      <c r="Z55" s="6" t="n">
        <v>40</v>
      </c>
      <c r="AA55" s="6" t="n">
        <v>6</v>
      </c>
      <c r="AB55" s="8" t="n">
        <v>2.5</v>
      </c>
      <c r="AC55" s="6" t="n">
        <v>100</v>
      </c>
      <c r="AD55" s="5" t="n">
        <v>10.9</v>
      </c>
      <c r="AE55" s="6" t="n">
        <v>79</v>
      </c>
      <c r="AF55" s="5" t="n">
        <v>53.2</v>
      </c>
      <c r="AG55" s="5" t="n">
        <v>4.3</v>
      </c>
      <c r="AH55" s="5" t="n">
        <v>6.1</v>
      </c>
      <c r="AI55" s="5" t="n">
        <v>18.2</v>
      </c>
      <c r="AJ55" s="5" t="n">
        <v>18.2</v>
      </c>
      <c r="AK55" s="8" t="n">
        <v>0.37</v>
      </c>
      <c r="AL55" s="8" t="n">
        <v>0.91</v>
      </c>
      <c r="AM55" s="5" t="n">
        <v>6.12</v>
      </c>
    </row>
    <row r="56" customFormat="false" ht="12.75" hidden="false" customHeight="false" outlineLevel="0" collapsed="false">
      <c r="A56" s="1" t="n">
        <v>2</v>
      </c>
      <c r="B56" s="1" t="s">
        <v>573</v>
      </c>
      <c r="C56" s="1" t="n">
        <v>1956</v>
      </c>
      <c r="D56" s="2" t="n">
        <v>3</v>
      </c>
      <c r="E56" s="3" t="s">
        <v>574</v>
      </c>
      <c r="H56" s="20" t="n">
        <v>33280</v>
      </c>
      <c r="I56" s="5" t="n">
        <v>4.5</v>
      </c>
      <c r="J56" s="6" t="n">
        <v>140</v>
      </c>
      <c r="K56" s="6" t="n">
        <v>8</v>
      </c>
      <c r="N56" s="5" t="n">
        <v>31.1</v>
      </c>
      <c r="S56" s="1" t="n">
        <v>225</v>
      </c>
      <c r="U56" s="5" t="n">
        <v>0.6</v>
      </c>
      <c r="V56" s="5" t="n">
        <v>7</v>
      </c>
      <c r="W56" s="6" t="n">
        <v>3</v>
      </c>
      <c r="X56" s="6" t="n">
        <v>2</v>
      </c>
      <c r="Y56" s="6" t="n">
        <v>61</v>
      </c>
      <c r="Z56" s="6" t="n">
        <v>30</v>
      </c>
      <c r="AA56" s="6" t="n">
        <v>4</v>
      </c>
      <c r="AB56" s="8" t="n">
        <v>2</v>
      </c>
      <c r="AC56" s="6" t="n">
        <v>94.5</v>
      </c>
      <c r="AD56" s="5" t="n">
        <v>19.3</v>
      </c>
      <c r="AE56" s="6" t="n">
        <v>77</v>
      </c>
      <c r="AF56" s="5" t="n">
        <v>52.8</v>
      </c>
      <c r="AG56" s="5" t="n">
        <v>3</v>
      </c>
      <c r="AH56" s="5" t="n">
        <v>8.4</v>
      </c>
      <c r="AI56" s="5" t="n">
        <v>15.1</v>
      </c>
      <c r="AJ56" s="5" t="n">
        <v>20.7</v>
      </c>
      <c r="AK56" s="8" t="n">
        <v>0.44</v>
      </c>
      <c r="AL56" s="8" t="n">
        <v>0.65</v>
      </c>
      <c r="AM56" s="5" t="n">
        <v>6.17</v>
      </c>
    </row>
    <row r="57" customFormat="false" ht="12.75" hidden="false" customHeight="false" outlineLevel="0" collapsed="false">
      <c r="A57" s="1" t="n">
        <v>2</v>
      </c>
      <c r="B57" s="1" t="s">
        <v>575</v>
      </c>
      <c r="C57" s="1" t="n">
        <v>1956</v>
      </c>
      <c r="D57" s="2" t="n">
        <v>3</v>
      </c>
      <c r="E57" s="3" t="s">
        <v>576</v>
      </c>
      <c r="G57" s="3" t="s">
        <v>577</v>
      </c>
      <c r="H57" s="3" t="s">
        <v>503</v>
      </c>
      <c r="I57" s="5" t="n">
        <v>4.6</v>
      </c>
      <c r="J57" s="6" t="n">
        <v>140</v>
      </c>
      <c r="K57" s="6" t="n">
        <v>6</v>
      </c>
      <c r="N57" s="5" t="n">
        <v>30.4</v>
      </c>
      <c r="S57" s="1" t="n">
        <v>225</v>
      </c>
      <c r="U57" s="5" t="n">
        <v>0.7</v>
      </c>
      <c r="V57" s="5" t="n">
        <v>5</v>
      </c>
      <c r="W57" s="6" t="n">
        <v>2</v>
      </c>
      <c r="X57" s="6" t="n">
        <v>3</v>
      </c>
      <c r="Y57" s="6" t="n">
        <v>59</v>
      </c>
      <c r="Z57" s="6" t="n">
        <v>30</v>
      </c>
      <c r="AA57" s="6" t="n">
        <v>6</v>
      </c>
      <c r="AD57" s="5" t="n">
        <v>13.3</v>
      </c>
      <c r="AE57" s="6" t="n">
        <v>89</v>
      </c>
      <c r="AF57" s="5" t="n">
        <v>47.2</v>
      </c>
      <c r="AG57" s="5" t="n">
        <v>3.3</v>
      </c>
      <c r="AH57" s="5" t="n">
        <v>9.2</v>
      </c>
      <c r="AI57" s="5" t="n">
        <v>18</v>
      </c>
      <c r="AJ57" s="5" t="n">
        <v>22.3</v>
      </c>
      <c r="AK57" s="8" t="n">
        <v>0.3</v>
      </c>
      <c r="AL57" s="8" t="n">
        <v>0.14</v>
      </c>
      <c r="AM57" s="5" t="n">
        <v>6.45</v>
      </c>
      <c r="AN57" s="6" t="n">
        <v>116</v>
      </c>
      <c r="AO57" s="5" t="n">
        <v>7.7</v>
      </c>
    </row>
    <row r="58" customFormat="false" ht="12.75" hidden="false" customHeight="false" outlineLevel="0" collapsed="false">
      <c r="A58" s="1" t="n">
        <v>2</v>
      </c>
      <c r="B58" s="1" t="s">
        <v>578</v>
      </c>
      <c r="C58" s="1" t="n">
        <v>1956</v>
      </c>
      <c r="D58" s="2" t="n">
        <v>3</v>
      </c>
      <c r="E58" s="3" t="s">
        <v>579</v>
      </c>
      <c r="G58" s="3" t="s">
        <v>164</v>
      </c>
      <c r="H58" s="20" t="n">
        <v>33303</v>
      </c>
      <c r="I58" s="5" t="n">
        <v>5</v>
      </c>
      <c r="J58" s="6" t="n">
        <v>150</v>
      </c>
      <c r="K58" s="6" t="n">
        <v>4</v>
      </c>
      <c r="N58" s="5" t="n">
        <v>30</v>
      </c>
      <c r="S58" s="1" t="n">
        <v>300</v>
      </c>
      <c r="U58" s="5" t="n">
        <v>0.7</v>
      </c>
      <c r="V58" s="5" t="n">
        <v>6</v>
      </c>
      <c r="W58" s="6" t="n">
        <v>0</v>
      </c>
      <c r="X58" s="6" t="n">
        <v>4</v>
      </c>
      <c r="Y58" s="6" t="n">
        <v>56</v>
      </c>
      <c r="Z58" s="6" t="n">
        <v>32</v>
      </c>
      <c r="AA58" s="6" t="n">
        <v>8</v>
      </c>
      <c r="AB58" s="8" t="n">
        <v>3.33</v>
      </c>
      <c r="AD58" s="5" t="n">
        <v>9.9</v>
      </c>
      <c r="AE58" s="6" t="n">
        <v>70</v>
      </c>
      <c r="AF58" s="5" t="n">
        <v>57.4</v>
      </c>
      <c r="AG58" s="5" t="n">
        <v>3</v>
      </c>
      <c r="AH58" s="5" t="n">
        <v>9.5</v>
      </c>
      <c r="AI58" s="5" t="n">
        <v>12.4</v>
      </c>
      <c r="AJ58" s="5" t="n">
        <v>17.7</v>
      </c>
      <c r="AK58" s="8" t="n">
        <v>0.44</v>
      </c>
      <c r="AL58" s="8" t="n">
        <v>0.65</v>
      </c>
      <c r="AN58" s="6" t="n">
        <v>50</v>
      </c>
      <c r="AO58" s="5" t="n">
        <v>3.2</v>
      </c>
    </row>
    <row r="59" customFormat="false" ht="12.75" hidden="false" customHeight="false" outlineLevel="0" collapsed="false">
      <c r="A59" s="1" t="n">
        <v>2</v>
      </c>
      <c r="B59" s="1" t="s">
        <v>282</v>
      </c>
      <c r="C59" s="1" t="n">
        <v>1956</v>
      </c>
      <c r="D59" s="2" t="n">
        <v>3</v>
      </c>
      <c r="E59" s="3" t="s">
        <v>218</v>
      </c>
      <c r="G59" s="3" t="s">
        <v>209</v>
      </c>
      <c r="H59" s="20" t="n">
        <v>33346</v>
      </c>
      <c r="I59" s="5" t="n">
        <v>5</v>
      </c>
      <c r="J59" s="6" t="n">
        <v>150</v>
      </c>
      <c r="K59" s="6" t="n">
        <v>5</v>
      </c>
      <c r="N59" s="5" t="n">
        <v>30</v>
      </c>
      <c r="S59" s="1" t="n">
        <v>250</v>
      </c>
      <c r="U59" s="5" t="n">
        <v>0.6</v>
      </c>
      <c r="V59" s="5" t="n">
        <v>5.2</v>
      </c>
      <c r="W59" s="6" t="n">
        <v>4</v>
      </c>
      <c r="X59" s="6" t="n">
        <v>5</v>
      </c>
      <c r="Y59" s="6" t="n">
        <v>45</v>
      </c>
      <c r="Z59" s="6" t="n">
        <v>40</v>
      </c>
      <c r="AA59" s="6" t="n">
        <v>6</v>
      </c>
      <c r="AB59" s="8" t="n">
        <v>2</v>
      </c>
      <c r="AD59" s="5" t="n">
        <v>11.1</v>
      </c>
      <c r="AF59" s="5" t="n">
        <v>53.3</v>
      </c>
      <c r="AG59" s="5" t="n">
        <v>3.7</v>
      </c>
      <c r="AH59" s="5" t="n">
        <v>9.7</v>
      </c>
      <c r="AI59" s="5" t="n">
        <v>13.7</v>
      </c>
      <c r="AJ59" s="5" t="n">
        <v>19.6</v>
      </c>
      <c r="AN59" s="6" t="n">
        <v>55</v>
      </c>
      <c r="AO59" s="5" t="n">
        <v>2</v>
      </c>
    </row>
    <row r="60" s="21" customFormat="true" ht="12.75" hidden="false" customHeight="false" outlineLevel="0" collapsed="false">
      <c r="A60" s="21" t="n">
        <v>2</v>
      </c>
      <c r="B60" s="21" t="s">
        <v>580</v>
      </c>
      <c r="C60" s="21" t="n">
        <v>1956</v>
      </c>
      <c r="D60" s="22" t="n">
        <v>3</v>
      </c>
      <c r="E60" s="23" t="s">
        <v>581</v>
      </c>
      <c r="F60" s="23" t="n">
        <v>4</v>
      </c>
      <c r="G60" s="23"/>
      <c r="H60" s="24" t="n">
        <v>33889</v>
      </c>
      <c r="I60" s="25" t="n">
        <v>4.8</v>
      </c>
      <c r="J60" s="26" t="n">
        <v>155</v>
      </c>
      <c r="K60" s="26" t="n">
        <v>7</v>
      </c>
      <c r="L60" s="25"/>
      <c r="M60" s="26"/>
      <c r="N60" s="25" t="n">
        <v>32.3</v>
      </c>
      <c r="O60" s="26"/>
      <c r="P60" s="25"/>
      <c r="Q60" s="25"/>
      <c r="R60" s="25"/>
      <c r="S60" s="27" t="s">
        <v>172</v>
      </c>
      <c r="T60" s="28"/>
      <c r="U60" s="25" t="n">
        <v>0.8</v>
      </c>
      <c r="V60" s="25" t="n">
        <v>6.2</v>
      </c>
      <c r="W60" s="26" t="n">
        <v>1</v>
      </c>
      <c r="X60" s="26" t="n">
        <v>5</v>
      </c>
      <c r="Y60" s="26" t="n">
        <v>54</v>
      </c>
      <c r="Z60" s="26" t="n">
        <v>38</v>
      </c>
      <c r="AA60" s="26" t="n">
        <v>2</v>
      </c>
      <c r="AB60" s="29" t="s">
        <v>172</v>
      </c>
      <c r="AC60" s="26"/>
      <c r="AD60" s="25" t="n">
        <v>9.6</v>
      </c>
      <c r="AE60" s="26"/>
      <c r="AF60" s="25"/>
      <c r="AG60" s="25"/>
      <c r="AH60" s="25"/>
      <c r="AI60" s="25"/>
      <c r="AJ60" s="25"/>
      <c r="AK60" s="29" t="n">
        <v>0.4</v>
      </c>
      <c r="AL60" s="29" t="n">
        <v>0.6</v>
      </c>
      <c r="AM60" s="25"/>
      <c r="AN60" s="26"/>
      <c r="AO60" s="25"/>
      <c r="AP60" s="25"/>
      <c r="AQ60" s="26"/>
      <c r="AR60" s="25"/>
      <c r="AS60" s="25"/>
      <c r="AT60" s="29"/>
      <c r="AU60" s="29"/>
      <c r="AV60" s="26"/>
      <c r="AW60" s="25"/>
      <c r="AX60" s="29"/>
      <c r="AY60" s="29"/>
      <c r="AZ60" s="29"/>
    </row>
    <row r="61" customFormat="false" ht="12.75" hidden="false" customHeight="false" outlineLevel="0" collapsed="false">
      <c r="A61" s="1" t="n">
        <v>2</v>
      </c>
      <c r="B61" s="1" t="s">
        <v>582</v>
      </c>
      <c r="C61" s="1" t="n">
        <v>1948</v>
      </c>
      <c r="D61" s="2" t="n">
        <v>4</v>
      </c>
      <c r="E61" s="3" t="s">
        <v>583</v>
      </c>
      <c r="F61" s="3" t="s">
        <v>584</v>
      </c>
      <c r="H61" s="20" t="n">
        <v>35864</v>
      </c>
      <c r="I61" s="5" t="n">
        <v>5.2</v>
      </c>
      <c r="J61" s="6" t="n">
        <v>156</v>
      </c>
      <c r="K61" s="6" t="n">
        <v>5</v>
      </c>
      <c r="L61" s="5" t="n">
        <v>46.5</v>
      </c>
      <c r="M61" s="6" t="n">
        <v>89</v>
      </c>
      <c r="N61" s="5" t="n">
        <v>30</v>
      </c>
      <c r="O61" s="6" t="n">
        <v>336</v>
      </c>
      <c r="P61" s="5" t="n">
        <v>13.7</v>
      </c>
      <c r="Q61" s="5" t="n">
        <v>7.9</v>
      </c>
      <c r="R61" s="5" t="n">
        <v>12.1</v>
      </c>
      <c r="S61" s="1" t="n">
        <v>270</v>
      </c>
      <c r="T61" s="7" t="n">
        <v>0.213</v>
      </c>
      <c r="U61" s="5" t="n">
        <v>0.6</v>
      </c>
      <c r="V61" s="5" t="n">
        <v>4.6</v>
      </c>
      <c r="W61" s="6" t="n">
        <v>1</v>
      </c>
      <c r="X61" s="6" t="n">
        <v>4</v>
      </c>
      <c r="Y61" s="6" t="n">
        <v>56</v>
      </c>
      <c r="Z61" s="6" t="n">
        <v>31</v>
      </c>
      <c r="AA61" s="6" t="n">
        <v>8</v>
      </c>
      <c r="AD61" s="5" t="n">
        <v>12.5</v>
      </c>
      <c r="AK61" s="8" t="n">
        <v>0.38</v>
      </c>
      <c r="AL61" s="8" t="n">
        <v>0.4</v>
      </c>
    </row>
    <row r="62" customFormat="false" ht="12.75" hidden="false" customHeight="false" outlineLevel="0" collapsed="false">
      <c r="A62" s="1" t="n">
        <v>2</v>
      </c>
      <c r="B62" s="1" t="s">
        <v>76</v>
      </c>
      <c r="C62" s="1" t="n">
        <v>1949</v>
      </c>
      <c r="D62" s="2" t="n">
        <v>4</v>
      </c>
      <c r="E62" s="3" t="s">
        <v>77</v>
      </c>
      <c r="H62" s="20" t="n">
        <v>34325</v>
      </c>
      <c r="I62" s="5" t="n">
        <v>4.8</v>
      </c>
      <c r="J62" s="6" t="n">
        <v>154</v>
      </c>
      <c r="K62" s="6" t="n">
        <v>4</v>
      </c>
      <c r="N62" s="5" t="n">
        <v>32.1</v>
      </c>
      <c r="S62" s="1" t="n">
        <v>240</v>
      </c>
      <c r="U62" s="5" t="n">
        <v>0.6</v>
      </c>
      <c r="V62" s="5" t="n">
        <v>5.8</v>
      </c>
      <c r="W62" s="6" t="n">
        <v>2</v>
      </c>
      <c r="X62" s="6" t="n">
        <v>4</v>
      </c>
      <c r="Y62" s="6" t="n">
        <v>54</v>
      </c>
      <c r="Z62" s="6" t="n">
        <v>36</v>
      </c>
      <c r="AA62" s="6" t="n">
        <v>4</v>
      </c>
      <c r="AB62" s="8" t="n">
        <v>3</v>
      </c>
      <c r="AD62" s="5" t="n">
        <v>10</v>
      </c>
      <c r="AE62" s="6" t="n">
        <v>77</v>
      </c>
      <c r="AM62" s="5" t="n">
        <v>5.25</v>
      </c>
    </row>
    <row r="63" customFormat="false" ht="12.75" hidden="false" customHeight="false" outlineLevel="0" collapsed="false">
      <c r="A63" s="1" t="n">
        <v>2</v>
      </c>
      <c r="B63" s="1" t="s">
        <v>81</v>
      </c>
      <c r="C63" s="1" t="n">
        <v>1949</v>
      </c>
      <c r="D63" s="2" t="n">
        <v>4</v>
      </c>
      <c r="E63" s="3" t="s">
        <v>82</v>
      </c>
      <c r="G63" s="3" t="s">
        <v>83</v>
      </c>
      <c r="H63" s="20" t="n">
        <v>34366</v>
      </c>
      <c r="I63" s="5" t="n">
        <v>4.8</v>
      </c>
      <c r="J63" s="6" t="n">
        <v>141</v>
      </c>
      <c r="K63" s="6" t="n">
        <v>2</v>
      </c>
      <c r="N63" s="5" t="n">
        <v>29.4</v>
      </c>
      <c r="S63" s="1" t="n">
        <v>230</v>
      </c>
      <c r="U63" s="5" t="n">
        <v>0.5</v>
      </c>
      <c r="V63" s="5" t="n">
        <v>8.6</v>
      </c>
      <c r="W63" s="6" t="n">
        <v>2</v>
      </c>
      <c r="X63" s="6" t="n">
        <v>4</v>
      </c>
      <c r="Y63" s="6" t="n">
        <v>61</v>
      </c>
      <c r="Z63" s="6" t="n">
        <v>24</v>
      </c>
      <c r="AA63" s="6" t="n">
        <v>9</v>
      </c>
      <c r="AB63" s="8" t="n">
        <v>2.67</v>
      </c>
      <c r="AD63" s="5" t="n">
        <v>13</v>
      </c>
      <c r="AM63" s="5" t="n">
        <v>7.05</v>
      </c>
    </row>
    <row r="64" s="21" customFormat="true" ht="12.75" hidden="false" customHeight="false" outlineLevel="0" collapsed="false">
      <c r="A64" s="21" t="n">
        <v>2</v>
      </c>
      <c r="B64" s="21" t="s">
        <v>87</v>
      </c>
      <c r="C64" s="21" t="n">
        <v>1949</v>
      </c>
      <c r="D64" s="22" t="n">
        <v>4</v>
      </c>
      <c r="E64" s="23" t="s">
        <v>88</v>
      </c>
      <c r="F64" s="23"/>
      <c r="G64" s="23"/>
      <c r="H64" s="24" t="n">
        <v>34046</v>
      </c>
      <c r="I64" s="25" t="n">
        <v>4.6</v>
      </c>
      <c r="J64" s="26" t="n">
        <v>160</v>
      </c>
      <c r="K64" s="26" t="n">
        <v>12</v>
      </c>
      <c r="L64" s="25"/>
      <c r="M64" s="26"/>
      <c r="N64" s="25" t="n">
        <v>34.8</v>
      </c>
      <c r="O64" s="26"/>
      <c r="P64" s="25"/>
      <c r="Q64" s="25"/>
      <c r="R64" s="25"/>
      <c r="S64" s="27" t="n">
        <v>230</v>
      </c>
      <c r="T64" s="28"/>
      <c r="U64" s="25"/>
      <c r="V64" s="25" t="n">
        <v>5.3</v>
      </c>
      <c r="W64" s="26" t="n">
        <v>3</v>
      </c>
      <c r="X64" s="26" t="n">
        <v>3</v>
      </c>
      <c r="Y64" s="26" t="n">
        <v>51</v>
      </c>
      <c r="Z64" s="26" t="n">
        <v>32</v>
      </c>
      <c r="AA64" s="26" t="n">
        <v>11</v>
      </c>
      <c r="AB64" s="29"/>
      <c r="AC64" s="26" t="n">
        <v>84</v>
      </c>
      <c r="AD64" s="25"/>
      <c r="AE64" s="26" t="n">
        <v>76</v>
      </c>
      <c r="AF64" s="25" t="n">
        <v>50</v>
      </c>
      <c r="AG64" s="25" t="n">
        <v>2.4</v>
      </c>
      <c r="AH64" s="25" t="n">
        <v>12</v>
      </c>
      <c r="AI64" s="25" t="n">
        <v>15</v>
      </c>
      <c r="AJ64" s="25" t="n">
        <v>20.6</v>
      </c>
      <c r="AK64" s="29"/>
      <c r="AL64" s="29"/>
      <c r="AM64" s="25"/>
      <c r="AN64" s="26"/>
      <c r="AO64" s="25"/>
      <c r="AP64" s="25"/>
      <c r="AQ64" s="26"/>
      <c r="AR64" s="25"/>
      <c r="AS64" s="25"/>
      <c r="AT64" s="29"/>
      <c r="AU64" s="29"/>
      <c r="AV64" s="26"/>
      <c r="AW64" s="25"/>
      <c r="AX64" s="29"/>
      <c r="AY64" s="29"/>
      <c r="AZ64" s="29"/>
    </row>
    <row r="65" customFormat="false" ht="12.75" hidden="false" customHeight="false" outlineLevel="0" collapsed="false">
      <c r="A65" s="1" t="n">
        <v>2</v>
      </c>
      <c r="B65" s="1" t="s">
        <v>199</v>
      </c>
      <c r="C65" s="1" t="n">
        <v>1951</v>
      </c>
      <c r="D65" s="2" t="n">
        <v>4</v>
      </c>
      <c r="E65" s="3" t="s">
        <v>64</v>
      </c>
      <c r="H65" s="20" t="n">
        <v>34368</v>
      </c>
      <c r="I65" s="5" t="n">
        <v>4.8</v>
      </c>
      <c r="J65" s="6" t="n">
        <v>153</v>
      </c>
      <c r="K65" s="6" t="n">
        <v>3</v>
      </c>
      <c r="N65" s="5" t="n">
        <v>31.9</v>
      </c>
      <c r="S65" s="1" t="n">
        <v>204</v>
      </c>
      <c r="U65" s="5" t="n">
        <v>0.7</v>
      </c>
      <c r="V65" s="5" t="n">
        <v>7.1</v>
      </c>
      <c r="W65" s="6" t="n">
        <v>2</v>
      </c>
      <c r="X65" s="6" t="n">
        <v>4</v>
      </c>
      <c r="Y65" s="6" t="n">
        <v>62</v>
      </c>
      <c r="Z65" s="6" t="n">
        <v>28</v>
      </c>
      <c r="AA65" s="6" t="n">
        <v>4</v>
      </c>
      <c r="AC65" s="6" t="n">
        <v>85.7</v>
      </c>
      <c r="AD65" s="5" t="n">
        <v>17.5</v>
      </c>
      <c r="AK65" s="8" t="n">
        <v>0.35</v>
      </c>
      <c r="AL65" s="8" t="n">
        <v>0.7</v>
      </c>
    </row>
    <row r="66" customFormat="false" ht="12.75" hidden="false" customHeight="false" outlineLevel="0" collapsed="false">
      <c r="A66" s="1" t="n">
        <v>2</v>
      </c>
      <c r="B66" s="1" t="s">
        <v>585</v>
      </c>
      <c r="C66" s="1" t="n">
        <v>1951</v>
      </c>
      <c r="D66" s="2" t="n">
        <v>4</v>
      </c>
      <c r="E66" s="3" t="s">
        <v>586</v>
      </c>
      <c r="H66" s="20" t="n">
        <v>33752</v>
      </c>
      <c r="I66" s="5" t="n">
        <v>5</v>
      </c>
      <c r="J66" s="6" t="n">
        <v>144</v>
      </c>
      <c r="K66" s="6" t="n">
        <v>8</v>
      </c>
      <c r="N66" s="5" t="n">
        <v>28.8</v>
      </c>
      <c r="S66" s="1" t="n">
        <v>250</v>
      </c>
      <c r="U66" s="5" t="n">
        <v>0.6</v>
      </c>
      <c r="V66" s="5" t="n">
        <v>7</v>
      </c>
      <c r="W66" s="6" t="n">
        <v>3</v>
      </c>
      <c r="X66" s="6" t="n">
        <v>4</v>
      </c>
      <c r="Y66" s="6" t="n">
        <v>52</v>
      </c>
      <c r="Z66" s="6" t="n">
        <v>35</v>
      </c>
      <c r="AA66" s="6" t="n">
        <v>6</v>
      </c>
      <c r="AB66" s="8" t="n">
        <v>2</v>
      </c>
      <c r="AE66" s="6" t="n">
        <v>74</v>
      </c>
      <c r="AK66" s="8" t="n">
        <v>0.2</v>
      </c>
      <c r="AL66" s="8" t="n">
        <v>0.34</v>
      </c>
    </row>
    <row r="67" customFormat="false" ht="12.75" hidden="false" customHeight="false" outlineLevel="0" collapsed="false">
      <c r="A67" s="1" t="n">
        <v>2</v>
      </c>
      <c r="B67" s="1" t="s">
        <v>97</v>
      </c>
      <c r="C67" s="1" t="n">
        <v>1951</v>
      </c>
      <c r="D67" s="2" t="n">
        <v>4</v>
      </c>
      <c r="E67" s="3" t="s">
        <v>98</v>
      </c>
      <c r="H67" s="20" t="n">
        <v>34130</v>
      </c>
      <c r="I67" s="5" t="n">
        <v>5</v>
      </c>
      <c r="J67" s="6" t="n">
        <v>147</v>
      </c>
      <c r="K67" s="6" t="n">
        <v>6</v>
      </c>
      <c r="N67" s="5" t="n">
        <v>29.4</v>
      </c>
      <c r="S67" s="1" t="n">
        <v>245</v>
      </c>
      <c r="U67" s="5" t="n">
        <v>0.5</v>
      </c>
      <c r="V67" s="5" t="n">
        <v>5.4</v>
      </c>
      <c r="W67" s="6" t="n">
        <v>1</v>
      </c>
      <c r="X67" s="6" t="n">
        <v>5</v>
      </c>
      <c r="Y67" s="6" t="n">
        <v>63</v>
      </c>
      <c r="Z67" s="6" t="n">
        <v>27</v>
      </c>
      <c r="AA67" s="6" t="n">
        <v>4</v>
      </c>
      <c r="AB67" s="8" t="n">
        <v>3</v>
      </c>
      <c r="AD67" s="5" t="n">
        <v>14.4</v>
      </c>
      <c r="AE67" s="6" t="n">
        <v>71</v>
      </c>
      <c r="AK67" s="8" t="n">
        <v>0.12</v>
      </c>
      <c r="AL67" s="8" t="n">
        <v>0.15</v>
      </c>
      <c r="AM67" s="5" t="n">
        <v>4.98</v>
      </c>
      <c r="AQ67" s="6" t="n">
        <v>138</v>
      </c>
      <c r="AR67" s="5" t="n">
        <v>5</v>
      </c>
      <c r="AS67" s="5" t="n">
        <v>3</v>
      </c>
      <c r="AT67" s="8" t="n">
        <v>0.4</v>
      </c>
      <c r="AU67" s="8" t="n">
        <v>0.54</v>
      </c>
      <c r="AV67" s="6" t="n">
        <v>360</v>
      </c>
      <c r="AW67" s="5" t="n">
        <v>8</v>
      </c>
      <c r="AX67" s="8" t="n">
        <v>0.14</v>
      </c>
      <c r="AY67" s="8" t="n">
        <v>0.3</v>
      </c>
      <c r="AZ67" s="8" t="n">
        <v>0.28</v>
      </c>
    </row>
    <row r="68" customFormat="false" ht="12.75" hidden="false" customHeight="false" outlineLevel="0" collapsed="false">
      <c r="A68" s="1" t="n">
        <v>2</v>
      </c>
      <c r="B68" s="1" t="s">
        <v>587</v>
      </c>
      <c r="C68" s="1" t="n">
        <v>1951</v>
      </c>
      <c r="D68" s="2" t="n">
        <v>4</v>
      </c>
      <c r="E68" s="3" t="s">
        <v>111</v>
      </c>
      <c r="F68" s="3" t="s">
        <v>588</v>
      </c>
      <c r="H68" s="20" t="n">
        <v>34678</v>
      </c>
      <c r="I68" s="5" t="n">
        <v>4.3</v>
      </c>
      <c r="J68" s="6" t="n">
        <v>135</v>
      </c>
      <c r="K68" s="6" t="n">
        <v>4</v>
      </c>
      <c r="N68" s="5" t="n">
        <v>31.4</v>
      </c>
      <c r="S68" s="1" t="n">
        <v>215</v>
      </c>
      <c r="U68" s="5" t="n">
        <v>0.6</v>
      </c>
      <c r="V68" s="5" t="n">
        <v>6</v>
      </c>
      <c r="W68" s="6" t="n">
        <v>4</v>
      </c>
      <c r="X68" s="6" t="n">
        <v>5</v>
      </c>
      <c r="Y68" s="6" t="n">
        <v>51</v>
      </c>
      <c r="Z68" s="6" t="n">
        <v>32</v>
      </c>
      <c r="AA68" s="6" t="n">
        <v>8</v>
      </c>
      <c r="AB68" s="8" t="n">
        <v>3</v>
      </c>
      <c r="AK68" s="8" t="n">
        <v>0.5</v>
      </c>
      <c r="AL68" s="8" t="n">
        <v>0.86</v>
      </c>
    </row>
    <row r="69" s="21" customFormat="true" ht="12.75" hidden="false" customHeight="false" outlineLevel="0" collapsed="false">
      <c r="A69" s="21" t="n">
        <v>2</v>
      </c>
      <c r="B69" s="21" t="s">
        <v>535</v>
      </c>
      <c r="C69" s="21" t="n">
        <v>1951</v>
      </c>
      <c r="D69" s="22" t="n">
        <v>4</v>
      </c>
      <c r="E69" s="23" t="s">
        <v>536</v>
      </c>
      <c r="F69" s="23" t="n">
        <v>4.95</v>
      </c>
      <c r="G69" s="23"/>
      <c r="H69" s="24" t="n">
        <v>35466</v>
      </c>
      <c r="I69" s="25" t="n">
        <v>5</v>
      </c>
      <c r="J69" s="26" t="n">
        <v>153</v>
      </c>
      <c r="K69" s="26" t="n">
        <v>5</v>
      </c>
      <c r="L69" s="25"/>
      <c r="M69" s="26"/>
      <c r="N69" s="25" t="n">
        <v>30.6</v>
      </c>
      <c r="O69" s="26"/>
      <c r="P69" s="25"/>
      <c r="Q69" s="25"/>
      <c r="R69" s="25"/>
      <c r="S69" s="27"/>
      <c r="T69" s="28"/>
      <c r="U69" s="25"/>
      <c r="V69" s="25" t="n">
        <v>5.2</v>
      </c>
      <c r="W69" s="26"/>
      <c r="X69" s="26"/>
      <c r="Y69" s="26"/>
      <c r="Z69" s="26"/>
      <c r="AA69" s="26"/>
      <c r="AB69" s="29"/>
      <c r="AC69" s="26"/>
      <c r="AD69" s="25"/>
      <c r="AE69" s="26"/>
      <c r="AF69" s="25"/>
      <c r="AG69" s="25"/>
      <c r="AH69" s="25"/>
      <c r="AI69" s="25"/>
      <c r="AJ69" s="25"/>
      <c r="AK69" s="29"/>
      <c r="AL69" s="29"/>
      <c r="AM69" s="25"/>
      <c r="AN69" s="26"/>
      <c r="AO69" s="25"/>
      <c r="AP69" s="25"/>
      <c r="AQ69" s="26"/>
      <c r="AR69" s="25"/>
      <c r="AS69" s="25"/>
      <c r="AT69" s="29"/>
      <c r="AU69" s="29"/>
      <c r="AV69" s="26"/>
      <c r="AW69" s="25"/>
      <c r="AX69" s="29"/>
      <c r="AY69" s="29"/>
      <c r="AZ69" s="29"/>
    </row>
    <row r="70" customFormat="false" ht="12.75" hidden="false" customHeight="false" outlineLevel="0" collapsed="false">
      <c r="A70" s="1" t="n">
        <v>2</v>
      </c>
      <c r="B70" s="1" t="s">
        <v>589</v>
      </c>
      <c r="C70" s="1" t="n">
        <v>1952</v>
      </c>
      <c r="D70" s="2" t="n">
        <v>4</v>
      </c>
      <c r="E70" s="3" t="s">
        <v>590</v>
      </c>
      <c r="G70" s="3" t="s">
        <v>276</v>
      </c>
      <c r="H70" s="20" t="n">
        <v>34024</v>
      </c>
      <c r="I70" s="5" t="n">
        <v>4.5</v>
      </c>
      <c r="J70" s="6" t="n">
        <v>147</v>
      </c>
      <c r="K70" s="6" t="n">
        <v>4</v>
      </c>
      <c r="N70" s="5" t="n">
        <v>32.7</v>
      </c>
      <c r="S70" s="1" t="n">
        <v>230</v>
      </c>
      <c r="U70" s="5" t="n">
        <v>0.4</v>
      </c>
      <c r="V70" s="5" t="n">
        <v>7.8</v>
      </c>
      <c r="W70" s="6" t="n">
        <v>1</v>
      </c>
      <c r="X70" s="6" t="n">
        <v>6</v>
      </c>
      <c r="Y70" s="6" t="n">
        <v>47</v>
      </c>
      <c r="Z70" s="6" t="n">
        <v>40</v>
      </c>
      <c r="AA70" s="6" t="n">
        <v>6</v>
      </c>
      <c r="AB70" s="8" t="n">
        <v>2</v>
      </c>
      <c r="AD70" s="5" t="n">
        <v>20</v>
      </c>
      <c r="AE70" s="6" t="n">
        <v>77</v>
      </c>
      <c r="AK70" s="8" t="n">
        <v>0.32</v>
      </c>
      <c r="AL70" s="8" t="n">
        <v>0.37</v>
      </c>
    </row>
    <row r="71" customFormat="false" ht="12.75" hidden="false" customHeight="false" outlineLevel="0" collapsed="false">
      <c r="A71" s="1" t="n">
        <v>2</v>
      </c>
      <c r="B71" s="1" t="s">
        <v>226</v>
      </c>
      <c r="C71" s="1" t="n">
        <v>1952</v>
      </c>
      <c r="D71" s="2" t="n">
        <v>4</v>
      </c>
      <c r="E71" s="3" t="s">
        <v>227</v>
      </c>
      <c r="F71" s="3" t="s">
        <v>228</v>
      </c>
      <c r="H71" s="20" t="n">
        <v>34065</v>
      </c>
      <c r="I71" s="5" t="n">
        <v>4.9</v>
      </c>
      <c r="J71" s="6" t="n">
        <v>152</v>
      </c>
      <c r="K71" s="6" t="n">
        <v>8</v>
      </c>
      <c r="N71" s="5" t="n">
        <v>31</v>
      </c>
      <c r="S71" s="1" t="n">
        <v>200</v>
      </c>
      <c r="U71" s="5" t="n">
        <v>0.5</v>
      </c>
      <c r="V71" s="5" t="n">
        <v>5.6</v>
      </c>
      <c r="W71" s="6" t="n">
        <v>1</v>
      </c>
      <c r="X71" s="6" t="n">
        <v>3</v>
      </c>
      <c r="Y71" s="6" t="n">
        <v>66</v>
      </c>
      <c r="Z71" s="6" t="n">
        <v>26</v>
      </c>
      <c r="AA71" s="6" t="n">
        <v>4</v>
      </c>
      <c r="AB71" s="8" t="n">
        <v>3</v>
      </c>
      <c r="AF71" s="5" t="n">
        <v>54.7</v>
      </c>
      <c r="AG71" s="5" t="n">
        <v>4.2</v>
      </c>
      <c r="AH71" s="5" t="n">
        <v>8.1</v>
      </c>
      <c r="AI71" s="5" t="n">
        <v>12.5</v>
      </c>
      <c r="AJ71" s="5" t="n">
        <v>20.5</v>
      </c>
      <c r="AK71" s="8" t="n">
        <v>0.24</v>
      </c>
      <c r="AL71" s="8" t="n">
        <v>0.26</v>
      </c>
    </row>
    <row r="72" customFormat="false" ht="12.75" hidden="false" customHeight="false" outlineLevel="0" collapsed="false">
      <c r="A72" s="1" t="n">
        <v>2</v>
      </c>
      <c r="B72" s="1" t="s">
        <v>543</v>
      </c>
      <c r="C72" s="1" t="n">
        <v>1953</v>
      </c>
      <c r="D72" s="2" t="n">
        <v>4</v>
      </c>
      <c r="E72" s="3" t="s">
        <v>544</v>
      </c>
      <c r="F72" s="3" t="s">
        <v>545</v>
      </c>
      <c r="H72" s="20" t="n">
        <v>33700</v>
      </c>
      <c r="I72" s="5" t="n">
        <v>4.8</v>
      </c>
      <c r="J72" s="6" t="n">
        <v>140</v>
      </c>
      <c r="K72" s="6" t="n">
        <v>5</v>
      </c>
      <c r="N72" s="5" t="n">
        <v>29.2</v>
      </c>
      <c r="S72" s="1" t="n">
        <v>258</v>
      </c>
      <c r="U72" s="5" t="n">
        <v>0.5</v>
      </c>
      <c r="V72" s="5" t="n">
        <v>4.8</v>
      </c>
      <c r="W72" s="6" t="n">
        <v>6</v>
      </c>
      <c r="X72" s="6" t="n">
        <v>3</v>
      </c>
      <c r="Y72" s="6" t="n">
        <v>63</v>
      </c>
      <c r="Z72" s="6" t="n">
        <v>24</v>
      </c>
      <c r="AA72" s="6" t="n">
        <v>4</v>
      </c>
      <c r="AB72" s="8" t="n">
        <v>3.33</v>
      </c>
      <c r="AD72" s="5" t="n">
        <v>13.9</v>
      </c>
      <c r="AF72" s="5" t="n">
        <v>52.6</v>
      </c>
      <c r="AG72" s="5" t="n">
        <v>3.7</v>
      </c>
      <c r="AH72" s="5" t="n">
        <v>8.1</v>
      </c>
      <c r="AI72" s="5" t="n">
        <v>12.3</v>
      </c>
      <c r="AJ72" s="5" t="n">
        <v>23.3</v>
      </c>
      <c r="AK72" s="8" t="n">
        <v>0.34</v>
      </c>
      <c r="AL72" s="8" t="n">
        <v>0.11</v>
      </c>
      <c r="AN72" s="6" t="n">
        <v>68</v>
      </c>
      <c r="AO72" s="5" t="n">
        <v>5.4</v>
      </c>
      <c r="AQ72" s="6" t="n">
        <v>122</v>
      </c>
      <c r="AR72" s="5" t="n">
        <v>4</v>
      </c>
      <c r="AS72" s="5" t="n">
        <v>1.5</v>
      </c>
      <c r="AT72" s="8" t="n">
        <v>0.52</v>
      </c>
      <c r="AU72" s="8" t="n">
        <v>0.44</v>
      </c>
      <c r="AV72" s="6" t="n">
        <v>500</v>
      </c>
      <c r="AW72" s="5" t="n">
        <v>12.8</v>
      </c>
      <c r="AX72" s="8" t="n">
        <v>0.08</v>
      </c>
      <c r="AY72" s="8" t="n">
        <v>0.42</v>
      </c>
      <c r="AZ72" s="8" t="n">
        <v>0.38</v>
      </c>
    </row>
    <row r="73" customFormat="false" ht="12.75" hidden="false" customHeight="false" outlineLevel="0" collapsed="false">
      <c r="A73" s="1" t="n">
        <v>2</v>
      </c>
      <c r="B73" s="1" t="s">
        <v>120</v>
      </c>
      <c r="C73" s="1" t="n">
        <v>1953</v>
      </c>
      <c r="D73" s="2" t="n">
        <v>4</v>
      </c>
      <c r="E73" s="3" t="s">
        <v>121</v>
      </c>
      <c r="H73" s="20" t="n">
        <v>35145</v>
      </c>
      <c r="I73" s="5" t="n">
        <v>5</v>
      </c>
      <c r="J73" s="6" t="n">
        <v>147</v>
      </c>
      <c r="K73" s="6" t="n">
        <v>2</v>
      </c>
      <c r="N73" s="5" t="n">
        <v>29.4</v>
      </c>
      <c r="S73" s="1" t="n">
        <v>225</v>
      </c>
      <c r="U73" s="5" t="n">
        <v>0.6</v>
      </c>
      <c r="V73" s="5" t="n">
        <v>4.5</v>
      </c>
      <c r="W73" s="6" t="n">
        <v>2</v>
      </c>
      <c r="X73" s="6" t="n">
        <v>5</v>
      </c>
      <c r="Y73" s="6" t="n">
        <v>60</v>
      </c>
      <c r="Z73" s="6" t="n">
        <v>26</v>
      </c>
      <c r="AA73" s="6" t="n">
        <v>7</v>
      </c>
      <c r="AB73" s="8" t="n">
        <v>2</v>
      </c>
      <c r="AD73" s="5" t="n">
        <v>15</v>
      </c>
      <c r="AK73" s="8" t="n">
        <v>0.5</v>
      </c>
      <c r="AL73" s="8" t="n">
        <v>0.7</v>
      </c>
    </row>
    <row r="74" customFormat="false" ht="12.75" hidden="false" customHeight="false" outlineLevel="0" collapsed="false">
      <c r="A74" s="1" t="n">
        <v>2</v>
      </c>
      <c r="B74" s="1" t="s">
        <v>553</v>
      </c>
      <c r="C74" s="1" t="n">
        <v>1954</v>
      </c>
      <c r="D74" s="2" t="n">
        <v>4</v>
      </c>
      <c r="E74" s="3" t="s">
        <v>554</v>
      </c>
      <c r="G74" s="3" t="s">
        <v>555</v>
      </c>
      <c r="H74" s="20" t="n">
        <v>34096</v>
      </c>
      <c r="I74" s="5" t="n">
        <v>5</v>
      </c>
      <c r="J74" s="6" t="n">
        <v>158</v>
      </c>
      <c r="K74" s="6" t="n">
        <v>3</v>
      </c>
      <c r="N74" s="5" t="n">
        <v>31.6</v>
      </c>
      <c r="V74" s="5" t="n">
        <v>6.2</v>
      </c>
      <c r="W74" s="6" t="n">
        <v>3</v>
      </c>
      <c r="X74" s="6" t="n">
        <v>6</v>
      </c>
      <c r="Y74" s="6" t="n">
        <v>58</v>
      </c>
      <c r="Z74" s="6" t="n">
        <v>24</v>
      </c>
      <c r="AA74" s="6" t="n">
        <v>9</v>
      </c>
      <c r="AD74" s="5" t="n">
        <v>5.9</v>
      </c>
      <c r="AE74" s="6" t="n">
        <v>71</v>
      </c>
      <c r="AF74" s="5" t="n">
        <v>45.6</v>
      </c>
      <c r="AG74" s="5" t="n">
        <v>4.5</v>
      </c>
      <c r="AH74" s="5" t="n">
        <v>11.1</v>
      </c>
      <c r="AI74" s="5" t="n">
        <v>19.7</v>
      </c>
      <c r="AJ74" s="5" t="n">
        <v>19.1</v>
      </c>
      <c r="AK74" s="8" t="n">
        <v>0.22</v>
      </c>
      <c r="AL74" s="8" t="n">
        <v>0.16</v>
      </c>
      <c r="AM74" s="5" t="n">
        <v>5.89</v>
      </c>
      <c r="AP74" s="5" t="n">
        <v>5.4</v>
      </c>
      <c r="AQ74" s="6" t="n">
        <v>140</v>
      </c>
      <c r="AR74" s="5" t="n">
        <v>5</v>
      </c>
      <c r="AS74" s="5" t="n">
        <v>1.7</v>
      </c>
      <c r="AT74" s="8" t="n">
        <v>0.72</v>
      </c>
      <c r="AU74" s="8" t="n">
        <v>0.6</v>
      </c>
      <c r="AV74" s="6" t="n">
        <v>780</v>
      </c>
      <c r="AW74" s="5" t="n">
        <v>8</v>
      </c>
      <c r="AX74" s="8" t="n">
        <v>0.14</v>
      </c>
      <c r="AY74" s="8" t="n">
        <v>0.6</v>
      </c>
    </row>
    <row r="75" customFormat="false" ht="12.75" hidden="false" customHeight="false" outlineLevel="0" collapsed="false">
      <c r="A75" s="1" t="n">
        <v>2</v>
      </c>
      <c r="B75" s="1" t="s">
        <v>591</v>
      </c>
      <c r="C75" s="1" t="n">
        <v>1955</v>
      </c>
      <c r="D75" s="2" t="n">
        <v>4</v>
      </c>
      <c r="E75" s="3" t="s">
        <v>592</v>
      </c>
      <c r="F75" s="3" t="s">
        <v>593</v>
      </c>
      <c r="H75" s="20" t="n">
        <v>35849</v>
      </c>
      <c r="I75" s="5" t="n">
        <v>5.32</v>
      </c>
      <c r="J75" s="6" t="n">
        <v>149</v>
      </c>
      <c r="K75" s="6" t="n">
        <v>4</v>
      </c>
      <c r="L75" s="5" t="n">
        <v>48.7</v>
      </c>
      <c r="M75" s="6" t="n">
        <v>92</v>
      </c>
      <c r="N75" s="5" t="n">
        <v>28</v>
      </c>
      <c r="O75" s="6" t="n">
        <v>306</v>
      </c>
      <c r="P75" s="5" t="n">
        <v>13.9</v>
      </c>
      <c r="Q75" s="5" t="n">
        <v>8.7</v>
      </c>
      <c r="R75" s="5" t="n">
        <v>12.7</v>
      </c>
      <c r="S75" s="1" t="n">
        <v>344</v>
      </c>
      <c r="T75" s="7" t="n">
        <v>0.3</v>
      </c>
      <c r="U75" s="5" t="n">
        <v>0.4</v>
      </c>
      <c r="V75" s="5" t="n">
        <v>11.9</v>
      </c>
      <c r="W75" s="6" t="n">
        <v>4</v>
      </c>
      <c r="X75" s="6" t="n">
        <v>6</v>
      </c>
      <c r="Y75" s="6" t="n">
        <v>67</v>
      </c>
      <c r="Z75" s="6" t="n">
        <v>20</v>
      </c>
      <c r="AA75" s="6" t="n">
        <v>3</v>
      </c>
      <c r="AC75" s="6" t="n">
        <v>87.4</v>
      </c>
      <c r="AD75" s="5" t="n">
        <v>20</v>
      </c>
      <c r="AE75" s="6" t="n">
        <v>79.6</v>
      </c>
      <c r="AK75" s="8" t="n">
        <v>0.38</v>
      </c>
      <c r="AL75" s="8" t="n">
        <v>0.4</v>
      </c>
      <c r="AM75" s="5" t="n">
        <v>5.99</v>
      </c>
      <c r="AQ75" s="6" t="n">
        <v>130</v>
      </c>
      <c r="AR75" s="5" t="n">
        <v>4</v>
      </c>
      <c r="AS75" s="5" t="n">
        <v>2</v>
      </c>
      <c r="AT75" s="8" t="n">
        <v>0.96</v>
      </c>
      <c r="AU75" s="8" t="n">
        <v>0.7</v>
      </c>
      <c r="AV75" s="6" t="n">
        <v>860</v>
      </c>
      <c r="AW75" s="5" t="n">
        <v>30.4</v>
      </c>
      <c r="AX75" s="8" t="n">
        <v>0.1</v>
      </c>
      <c r="AY75" s="8" t="n">
        <v>0.2</v>
      </c>
      <c r="AZ75" s="8" t="n">
        <v>0.24</v>
      </c>
    </row>
    <row r="76" customFormat="false" ht="12.75" hidden="false" customHeight="false" outlineLevel="0" collapsed="false">
      <c r="A76" s="1" t="n">
        <v>2</v>
      </c>
      <c r="B76" s="1" t="s">
        <v>570</v>
      </c>
      <c r="C76" s="1" t="n">
        <v>1955</v>
      </c>
      <c r="D76" s="2" t="n">
        <v>4</v>
      </c>
      <c r="E76" s="3" t="s">
        <v>571</v>
      </c>
      <c r="G76" s="3" t="s">
        <v>572</v>
      </c>
      <c r="H76" s="20" t="n">
        <v>34354</v>
      </c>
      <c r="I76" s="5" t="n">
        <v>4.4</v>
      </c>
      <c r="J76" s="6" t="n">
        <v>136</v>
      </c>
      <c r="K76" s="6" t="n">
        <v>2</v>
      </c>
      <c r="N76" s="5" t="n">
        <v>30.9</v>
      </c>
      <c r="S76" s="1" t="n">
        <v>189</v>
      </c>
      <c r="U76" s="5" t="n">
        <v>0.7</v>
      </c>
      <c r="V76" s="5" t="n">
        <v>5.7</v>
      </c>
      <c r="W76" s="6" t="n">
        <v>1</v>
      </c>
      <c r="X76" s="6" t="n">
        <v>4</v>
      </c>
      <c r="Y76" s="6" t="n">
        <v>56</v>
      </c>
      <c r="Z76" s="6" t="n">
        <v>34</v>
      </c>
      <c r="AA76" s="6" t="n">
        <v>5</v>
      </c>
      <c r="AB76" s="8" t="n">
        <v>3.33</v>
      </c>
      <c r="AD76" s="5" t="n">
        <v>12.5</v>
      </c>
      <c r="AM76" s="5" t="n">
        <v>6.83</v>
      </c>
    </row>
    <row r="77" customFormat="false" ht="12.75" hidden="false" customHeight="false" outlineLevel="0" collapsed="false">
      <c r="A77" s="1" t="n">
        <v>2</v>
      </c>
      <c r="B77" s="1" t="s">
        <v>594</v>
      </c>
      <c r="C77" s="1" t="n">
        <v>1956</v>
      </c>
      <c r="D77" s="2" t="n">
        <v>4</v>
      </c>
      <c r="E77" s="3" t="s">
        <v>85</v>
      </c>
      <c r="F77" s="3" t="s">
        <v>595</v>
      </c>
      <c r="H77" s="20" t="n">
        <v>34694</v>
      </c>
      <c r="I77" s="5" t="n">
        <v>5</v>
      </c>
      <c r="J77" s="6" t="n">
        <v>147</v>
      </c>
      <c r="K77" s="6" t="n">
        <v>2</v>
      </c>
      <c r="N77" s="5" t="n">
        <v>29.4</v>
      </c>
      <c r="S77" s="1" t="n">
        <v>250</v>
      </c>
      <c r="U77" s="5" t="n">
        <v>0.6</v>
      </c>
      <c r="V77" s="5" t="n">
        <v>4.5</v>
      </c>
      <c r="W77" s="6" t="n">
        <v>2</v>
      </c>
      <c r="X77" s="6" t="n">
        <v>4</v>
      </c>
      <c r="Y77" s="6" t="n">
        <v>65</v>
      </c>
      <c r="Z77" s="6" t="n">
        <v>21</v>
      </c>
      <c r="AA77" s="6" t="n">
        <v>8</v>
      </c>
      <c r="AB77" s="8" t="n">
        <v>2.83</v>
      </c>
      <c r="AD77" s="5" t="n">
        <v>12.5</v>
      </c>
      <c r="AE77" s="6" t="n">
        <v>80</v>
      </c>
      <c r="AK77" s="8" t="n">
        <v>0.5</v>
      </c>
      <c r="AL77" s="8" t="n">
        <v>0.7</v>
      </c>
    </row>
    <row r="78" customFormat="false" ht="12.75" hidden="false" customHeight="false" outlineLevel="0" collapsed="false">
      <c r="A78" s="1" t="n">
        <v>2</v>
      </c>
      <c r="B78" s="1" t="s">
        <v>575</v>
      </c>
      <c r="C78" s="1" t="n">
        <v>1956</v>
      </c>
      <c r="D78" s="2" t="n">
        <v>4</v>
      </c>
      <c r="E78" s="3" t="s">
        <v>576</v>
      </c>
      <c r="G78" s="3" t="s">
        <v>577</v>
      </c>
      <c r="H78" s="3" t="s">
        <v>596</v>
      </c>
      <c r="I78" s="5" t="n">
        <v>4.6</v>
      </c>
      <c r="J78" s="6" t="n">
        <v>140</v>
      </c>
      <c r="K78" s="6" t="n">
        <v>4</v>
      </c>
      <c r="N78" s="5" t="n">
        <v>30.4</v>
      </c>
      <c r="S78" s="1" t="n">
        <v>230</v>
      </c>
      <c r="U78" s="5" t="n">
        <v>0.5</v>
      </c>
      <c r="V78" s="5" t="n">
        <v>5</v>
      </c>
      <c r="W78" s="6" t="n">
        <v>1</v>
      </c>
      <c r="X78" s="6" t="n">
        <v>4</v>
      </c>
      <c r="Y78" s="6" t="n">
        <v>52</v>
      </c>
      <c r="Z78" s="6" t="n">
        <v>40</v>
      </c>
      <c r="AA78" s="6" t="n">
        <v>3</v>
      </c>
      <c r="AB78" s="8" t="n">
        <v>4</v>
      </c>
      <c r="AC78" s="6" t="n">
        <v>90</v>
      </c>
      <c r="AK78" s="8" t="n">
        <v>0.27</v>
      </c>
      <c r="AL78" s="8" t="n">
        <v>0.3</v>
      </c>
    </row>
    <row r="79" customFormat="false" ht="12.75" hidden="false" customHeight="false" outlineLevel="0" collapsed="false">
      <c r="A79" s="1" t="n">
        <v>3</v>
      </c>
      <c r="B79" s="1" t="s">
        <v>283</v>
      </c>
      <c r="C79" s="1" t="n">
        <v>1957</v>
      </c>
      <c r="D79" s="2" t="n">
        <v>3</v>
      </c>
      <c r="E79" s="3" t="s">
        <v>284</v>
      </c>
      <c r="F79" s="3" t="s">
        <v>70</v>
      </c>
      <c r="H79" s="20" t="n">
        <v>33673</v>
      </c>
      <c r="I79" s="5" t="n">
        <v>4.3</v>
      </c>
      <c r="J79" s="6" t="n">
        <v>126</v>
      </c>
      <c r="K79" s="6" t="n">
        <v>5</v>
      </c>
      <c r="N79" s="5" t="n">
        <v>29.3</v>
      </c>
      <c r="S79" s="1" t="n">
        <v>235</v>
      </c>
      <c r="U79" s="5" t="n">
        <v>0.6</v>
      </c>
      <c r="V79" s="5" t="n">
        <v>3.9</v>
      </c>
      <c r="W79" s="6" t="n">
        <v>2</v>
      </c>
      <c r="X79" s="6" t="n">
        <v>4</v>
      </c>
      <c r="Y79" s="6" t="n">
        <v>54</v>
      </c>
      <c r="Z79" s="6" t="n">
        <v>34</v>
      </c>
      <c r="AA79" s="6" t="n">
        <v>6</v>
      </c>
      <c r="AB79" s="8" t="n">
        <v>2.83</v>
      </c>
      <c r="AD79" s="5" t="n">
        <v>18.7</v>
      </c>
      <c r="AF79" s="5" t="n">
        <v>58</v>
      </c>
      <c r="AG79" s="5" t="n">
        <v>2.7</v>
      </c>
      <c r="AH79" s="5" t="n">
        <v>7.2</v>
      </c>
      <c r="AI79" s="5" t="n">
        <v>12.5</v>
      </c>
      <c r="AJ79" s="5" t="n">
        <v>19.6</v>
      </c>
      <c r="AK79" s="8" t="n">
        <v>0.32</v>
      </c>
      <c r="AL79" s="8" t="n">
        <v>0.23</v>
      </c>
      <c r="AM79" s="5" t="n">
        <v>6.37</v>
      </c>
      <c r="AN79" s="6" t="n">
        <v>67</v>
      </c>
      <c r="AO79" s="5" t="n">
        <v>5.1</v>
      </c>
    </row>
    <row r="80" customFormat="false" ht="12.75" hidden="false" customHeight="false" outlineLevel="0" collapsed="false">
      <c r="A80" s="1" t="n">
        <v>3</v>
      </c>
      <c r="B80" s="1" t="s">
        <v>597</v>
      </c>
      <c r="C80" s="1" t="n">
        <v>1957</v>
      </c>
      <c r="D80" s="2" t="n">
        <v>3</v>
      </c>
      <c r="E80" s="3" t="s">
        <v>85</v>
      </c>
      <c r="F80" s="3" t="s">
        <v>106</v>
      </c>
      <c r="H80" s="20" t="n">
        <v>35864</v>
      </c>
      <c r="I80" s="5" t="n">
        <v>4.4</v>
      </c>
      <c r="J80" s="6" t="n">
        <v>138</v>
      </c>
      <c r="K80" s="6" t="n">
        <v>4</v>
      </c>
      <c r="N80" s="5" t="n">
        <v>31.4</v>
      </c>
      <c r="S80" s="1" t="n">
        <v>214</v>
      </c>
      <c r="U80" s="5" t="n">
        <v>0.6</v>
      </c>
      <c r="V80" s="5" t="n">
        <v>4.8</v>
      </c>
      <c r="W80" s="6" t="n">
        <v>2</v>
      </c>
      <c r="X80" s="6" t="n">
        <v>2</v>
      </c>
      <c r="Y80" s="6" t="n">
        <v>58</v>
      </c>
      <c r="Z80" s="6" t="n">
        <v>30</v>
      </c>
      <c r="AA80" s="6" t="n">
        <v>8</v>
      </c>
      <c r="AB80" s="8" t="n">
        <v>3.5</v>
      </c>
      <c r="AK80" s="8" t="n">
        <v>0.32</v>
      </c>
      <c r="AL80" s="8" t="n">
        <v>0.37</v>
      </c>
    </row>
    <row r="81" customFormat="false" ht="12.75" hidden="false" customHeight="false" outlineLevel="0" collapsed="false">
      <c r="A81" s="1" t="n">
        <v>3</v>
      </c>
      <c r="B81" s="1" t="s">
        <v>289</v>
      </c>
      <c r="C81" s="1" t="n">
        <v>1957</v>
      </c>
      <c r="D81" s="2" t="n">
        <v>3</v>
      </c>
      <c r="E81" s="3" t="s">
        <v>290</v>
      </c>
      <c r="G81" s="3" t="s">
        <v>291</v>
      </c>
      <c r="H81" s="20" t="n">
        <v>33480</v>
      </c>
      <c r="I81" s="5" t="n">
        <v>5</v>
      </c>
      <c r="J81" s="6" t="n">
        <v>150</v>
      </c>
      <c r="N81" s="5" t="n">
        <v>30</v>
      </c>
      <c r="S81" s="1" t="n">
        <v>315</v>
      </c>
      <c r="U81" s="5" t="n">
        <v>0.6</v>
      </c>
      <c r="AC81" s="6" t="n">
        <v>87.5</v>
      </c>
      <c r="AD81" s="5" t="n">
        <v>16.9</v>
      </c>
      <c r="AE81" s="6" t="n">
        <v>81</v>
      </c>
      <c r="AF81" s="5" t="n">
        <v>51.3</v>
      </c>
      <c r="AG81" s="5" t="n">
        <v>2.5</v>
      </c>
      <c r="AH81" s="5" t="n">
        <v>7.4</v>
      </c>
      <c r="AI81" s="5" t="n">
        <v>15.2</v>
      </c>
      <c r="AJ81" s="5" t="n">
        <v>23.6</v>
      </c>
      <c r="AK81" s="8" t="n">
        <v>0.2</v>
      </c>
      <c r="AL81" s="8" t="n">
        <v>0.2</v>
      </c>
    </row>
    <row r="82" customFormat="false" ht="12.75" hidden="false" customHeight="false" outlineLevel="0" collapsed="false">
      <c r="A82" s="1" t="n">
        <v>3</v>
      </c>
      <c r="B82" s="1" t="s">
        <v>598</v>
      </c>
      <c r="C82" s="1" t="n">
        <v>1957</v>
      </c>
      <c r="D82" s="2" t="n">
        <v>3</v>
      </c>
      <c r="E82" s="3" t="s">
        <v>599</v>
      </c>
      <c r="H82" s="20" t="n">
        <v>33403</v>
      </c>
      <c r="I82" s="5" t="n">
        <v>3.9</v>
      </c>
      <c r="J82" s="6" t="n">
        <v>128</v>
      </c>
      <c r="K82" s="6" t="n">
        <v>4</v>
      </c>
      <c r="N82" s="5" t="n">
        <v>32.8</v>
      </c>
      <c r="S82" s="1" t="n">
        <v>200</v>
      </c>
      <c r="U82" s="5" t="n">
        <v>0.6</v>
      </c>
      <c r="V82" s="5" t="n">
        <v>6.6</v>
      </c>
      <c r="W82" s="6" t="n">
        <v>2</v>
      </c>
      <c r="X82" s="6" t="n">
        <v>4</v>
      </c>
      <c r="Y82" s="6" t="n">
        <v>58</v>
      </c>
      <c r="Z82" s="6" t="n">
        <v>28</v>
      </c>
      <c r="AA82" s="6" t="n">
        <v>8</v>
      </c>
      <c r="AB82" s="8" t="n">
        <v>2.83</v>
      </c>
      <c r="AC82" s="6" t="n">
        <v>87.5</v>
      </c>
      <c r="AD82" s="5" t="n">
        <v>16.9</v>
      </c>
      <c r="AE82" s="6" t="n">
        <v>71</v>
      </c>
      <c r="AK82" s="8" t="n">
        <v>0.28</v>
      </c>
      <c r="AL82" s="8" t="n">
        <v>0.68</v>
      </c>
      <c r="AM82" s="5" t="n">
        <v>6.94</v>
      </c>
      <c r="AQ82" s="6" t="n">
        <v>144</v>
      </c>
      <c r="AR82" s="5" t="n">
        <v>4.85</v>
      </c>
      <c r="AS82" s="5" t="n">
        <v>4.4</v>
      </c>
      <c r="AT82" s="8" t="n">
        <v>0.76</v>
      </c>
      <c r="AU82" s="8" t="n">
        <v>0.62</v>
      </c>
      <c r="AW82" s="5" t="n">
        <v>8</v>
      </c>
      <c r="AX82" s="8" t="n">
        <v>0.18</v>
      </c>
      <c r="AY82" s="8" t="n">
        <v>0.2</v>
      </c>
      <c r="AZ82" s="8" t="n">
        <v>0.35</v>
      </c>
    </row>
    <row r="83" customFormat="false" ht="12.75" hidden="false" customHeight="false" outlineLevel="0" collapsed="false">
      <c r="A83" s="1" t="n">
        <v>3</v>
      </c>
      <c r="B83" s="1" t="s">
        <v>600</v>
      </c>
      <c r="C83" s="1" t="n">
        <v>1957</v>
      </c>
      <c r="D83" s="2" t="n">
        <v>3</v>
      </c>
      <c r="E83" s="3" t="s">
        <v>601</v>
      </c>
      <c r="G83" s="3" t="s">
        <v>164</v>
      </c>
      <c r="H83" s="3" t="s">
        <v>602</v>
      </c>
      <c r="I83" s="5" t="n">
        <v>4.6</v>
      </c>
      <c r="J83" s="6" t="n">
        <v>142</v>
      </c>
      <c r="K83" s="6" t="n">
        <v>5</v>
      </c>
      <c r="N83" s="5" t="n">
        <v>30.9</v>
      </c>
      <c r="S83" s="1" t="n">
        <v>186</v>
      </c>
      <c r="U83" s="5" t="n">
        <v>0.7</v>
      </c>
      <c r="V83" s="5" t="n">
        <v>5.7</v>
      </c>
      <c r="W83" s="6" t="n">
        <v>1</v>
      </c>
      <c r="X83" s="6" t="n">
        <v>3</v>
      </c>
      <c r="Y83" s="6" t="n">
        <v>54</v>
      </c>
      <c r="Z83" s="6" t="n">
        <v>35</v>
      </c>
      <c r="AA83" s="6" t="n">
        <v>7</v>
      </c>
      <c r="AB83" s="8" t="n">
        <v>3.83</v>
      </c>
      <c r="AD83" s="5" t="n">
        <v>21</v>
      </c>
      <c r="AE83" s="6" t="n">
        <v>74</v>
      </c>
      <c r="AK83" s="8" t="n">
        <v>0.36</v>
      </c>
      <c r="AL83" s="8" t="n">
        <v>0.37</v>
      </c>
    </row>
    <row r="84" customFormat="false" ht="12.75" hidden="false" customHeight="false" outlineLevel="0" collapsed="false">
      <c r="A84" s="1" t="n">
        <v>3</v>
      </c>
      <c r="B84" s="1" t="s">
        <v>603</v>
      </c>
      <c r="C84" s="1" t="n">
        <v>1958</v>
      </c>
      <c r="D84" s="2" t="n">
        <v>3</v>
      </c>
      <c r="E84" s="3" t="s">
        <v>604</v>
      </c>
      <c r="F84" s="3" t="s">
        <v>605</v>
      </c>
      <c r="H84" s="20" t="n">
        <v>33219</v>
      </c>
      <c r="I84" s="5" t="n">
        <v>4.4</v>
      </c>
      <c r="J84" s="6" t="n">
        <v>130</v>
      </c>
      <c r="K84" s="6" t="n">
        <v>4</v>
      </c>
      <c r="N84" s="5" t="n">
        <v>29.5</v>
      </c>
      <c r="S84" s="1" t="n">
        <v>200</v>
      </c>
      <c r="U84" s="5" t="n">
        <v>0.5</v>
      </c>
      <c r="V84" s="5" t="n">
        <v>5</v>
      </c>
      <c r="W84" s="6" t="n">
        <v>2</v>
      </c>
      <c r="X84" s="6" t="n">
        <v>6</v>
      </c>
      <c r="Y84" s="6" t="n">
        <v>60</v>
      </c>
      <c r="Z84" s="6" t="n">
        <v>28</v>
      </c>
      <c r="AA84" s="6" t="n">
        <v>4</v>
      </c>
      <c r="AB84" s="8" t="n">
        <v>2.5</v>
      </c>
    </row>
    <row r="85" customFormat="false" ht="12.75" hidden="false" customHeight="false" outlineLevel="0" collapsed="false">
      <c r="A85" s="1" t="n">
        <v>3</v>
      </c>
      <c r="B85" s="1" t="s">
        <v>606</v>
      </c>
      <c r="C85" s="1" t="n">
        <v>1958</v>
      </c>
      <c r="D85" s="2" t="n">
        <v>3</v>
      </c>
      <c r="E85" s="3" t="s">
        <v>607</v>
      </c>
      <c r="H85" s="20" t="n">
        <v>33276</v>
      </c>
      <c r="I85" s="5" t="n">
        <v>5</v>
      </c>
      <c r="J85" s="6" t="n">
        <v>140</v>
      </c>
      <c r="K85" s="6" t="n">
        <v>4</v>
      </c>
      <c r="N85" s="5" t="n">
        <v>28</v>
      </c>
      <c r="S85" s="1" t="n">
        <v>250</v>
      </c>
      <c r="U85" s="5" t="n">
        <v>0.6</v>
      </c>
      <c r="V85" s="5" t="n">
        <v>8.2</v>
      </c>
      <c r="W85" s="6" t="n">
        <v>1</v>
      </c>
      <c r="X85" s="6" t="n">
        <v>2</v>
      </c>
      <c r="Y85" s="6" t="n">
        <v>67</v>
      </c>
      <c r="Z85" s="6" t="n">
        <v>25</v>
      </c>
      <c r="AA85" s="6" t="n">
        <v>5</v>
      </c>
      <c r="AB85" s="8" t="n">
        <v>2</v>
      </c>
      <c r="AC85" s="6" t="n">
        <v>90</v>
      </c>
      <c r="AD85" s="5" t="n">
        <v>16.9</v>
      </c>
      <c r="AE85" s="6" t="n">
        <v>74</v>
      </c>
      <c r="AF85" s="5" t="n">
        <v>53.4</v>
      </c>
      <c r="AG85" s="5" t="n">
        <v>2.8</v>
      </c>
      <c r="AH85" s="5" t="n">
        <v>8.8</v>
      </c>
      <c r="AI85" s="5" t="n">
        <v>12.6</v>
      </c>
      <c r="AJ85" s="5" t="n">
        <v>22.4</v>
      </c>
      <c r="AK85" s="8" t="n">
        <v>0.52</v>
      </c>
      <c r="AL85" s="8" t="n">
        <v>0.72</v>
      </c>
    </row>
    <row r="86" customFormat="false" ht="12.75" hidden="false" customHeight="false" outlineLevel="0" collapsed="false">
      <c r="A86" s="1" t="n">
        <v>3</v>
      </c>
      <c r="B86" s="1" t="s">
        <v>608</v>
      </c>
      <c r="C86" s="1" t="n">
        <v>1958</v>
      </c>
      <c r="D86" s="2" t="n">
        <v>3</v>
      </c>
      <c r="E86" s="3" t="s">
        <v>61</v>
      </c>
      <c r="H86" s="20" t="n">
        <v>33735</v>
      </c>
      <c r="I86" s="5" t="n">
        <v>5</v>
      </c>
      <c r="J86" s="6" t="n">
        <v>150</v>
      </c>
      <c r="K86" s="6" t="n">
        <v>3</v>
      </c>
      <c r="N86" s="5" t="n">
        <v>30</v>
      </c>
      <c r="S86" s="1" t="n">
        <v>250</v>
      </c>
      <c r="U86" s="5" t="n">
        <v>0.5</v>
      </c>
      <c r="V86" s="5" t="n">
        <v>5.9</v>
      </c>
      <c r="W86" s="6" t="n">
        <v>4</v>
      </c>
      <c r="X86" s="6" t="n">
        <v>5</v>
      </c>
      <c r="Y86" s="6" t="n">
        <v>58</v>
      </c>
      <c r="Z86" s="6" t="n">
        <v>28</v>
      </c>
      <c r="AA86" s="6" t="n">
        <v>5</v>
      </c>
      <c r="AB86" s="8" t="n">
        <v>2</v>
      </c>
      <c r="AD86" s="5" t="n">
        <v>22.3</v>
      </c>
      <c r="AE86" s="6" t="n">
        <v>73</v>
      </c>
      <c r="AF86" s="5" t="n">
        <v>54.2</v>
      </c>
      <c r="AG86" s="5" t="n">
        <v>2.6</v>
      </c>
      <c r="AH86" s="5" t="n">
        <v>6.5</v>
      </c>
      <c r="AI86" s="5" t="n">
        <v>16.5</v>
      </c>
      <c r="AJ86" s="5" t="n">
        <v>20.2</v>
      </c>
      <c r="AK86" s="8" t="n">
        <v>0.38</v>
      </c>
      <c r="AL86" s="8" t="n">
        <v>0.26</v>
      </c>
      <c r="AM86" s="5" t="n">
        <v>6.85</v>
      </c>
      <c r="AQ86" s="6" t="n">
        <v>122</v>
      </c>
      <c r="AR86" s="5" t="n">
        <v>3.75</v>
      </c>
      <c r="AS86" s="5" t="n">
        <v>1.8</v>
      </c>
      <c r="AT86" s="8" t="n">
        <v>0.8</v>
      </c>
      <c r="AU86" s="8" t="n">
        <v>0.6</v>
      </c>
      <c r="AV86" s="6" t="n">
        <v>680</v>
      </c>
      <c r="AW86" s="5" t="n">
        <v>10</v>
      </c>
      <c r="AX86" s="8" t="n">
        <v>0.2</v>
      </c>
      <c r="AY86" s="8" t="n">
        <v>0.2</v>
      </c>
      <c r="AZ86" s="8" t="n">
        <v>0.18</v>
      </c>
    </row>
    <row r="87" customFormat="false" ht="12.75" hidden="false" customHeight="false" outlineLevel="0" collapsed="false">
      <c r="A87" s="1" t="n">
        <v>3</v>
      </c>
      <c r="B87" s="1" t="s">
        <v>361</v>
      </c>
      <c r="C87" s="1" t="n">
        <v>1958</v>
      </c>
      <c r="D87" s="2" t="n">
        <v>3</v>
      </c>
      <c r="E87" s="3" t="s">
        <v>362</v>
      </c>
      <c r="F87" s="3" t="s">
        <v>363</v>
      </c>
      <c r="H87" s="20" t="n">
        <v>33506</v>
      </c>
      <c r="I87" s="5" t="n">
        <v>5</v>
      </c>
      <c r="J87" s="6" t="n">
        <v>146</v>
      </c>
      <c r="K87" s="6" t="n">
        <v>6</v>
      </c>
      <c r="N87" s="5" t="n">
        <v>29.2</v>
      </c>
      <c r="S87" s="1" t="n">
        <v>300</v>
      </c>
      <c r="U87" s="5" t="n">
        <v>0.6</v>
      </c>
      <c r="V87" s="5" t="n">
        <v>7</v>
      </c>
      <c r="W87" s="6" t="n">
        <v>4</v>
      </c>
      <c r="X87" s="6" t="n">
        <v>6</v>
      </c>
      <c r="Y87" s="6" t="n">
        <v>60</v>
      </c>
      <c r="Z87" s="6" t="n">
        <v>27</v>
      </c>
      <c r="AA87" s="6" t="n">
        <v>3</v>
      </c>
      <c r="AB87" s="8" t="n">
        <v>2</v>
      </c>
      <c r="AD87" s="5" t="n">
        <v>15</v>
      </c>
      <c r="AE87" s="6" t="n">
        <v>78</v>
      </c>
      <c r="AF87" s="5" t="n">
        <v>56.3</v>
      </c>
      <c r="AG87" s="5" t="n">
        <v>3.7</v>
      </c>
      <c r="AH87" s="5" t="n">
        <v>8.3</v>
      </c>
      <c r="AI87" s="5" t="n">
        <v>12.2</v>
      </c>
      <c r="AJ87" s="5" t="n">
        <v>19.5</v>
      </c>
      <c r="AK87" s="8" t="n">
        <v>0.22</v>
      </c>
      <c r="AL87" s="8" t="n">
        <v>0.3</v>
      </c>
    </row>
    <row r="88" customFormat="false" ht="12.75" hidden="false" customHeight="false" outlineLevel="0" collapsed="false">
      <c r="A88" s="1" t="n">
        <v>3</v>
      </c>
      <c r="B88" s="1" t="s">
        <v>609</v>
      </c>
      <c r="C88" s="1" t="n">
        <v>1958</v>
      </c>
      <c r="D88" s="2" t="n">
        <v>3</v>
      </c>
      <c r="E88" s="3" t="s">
        <v>610</v>
      </c>
      <c r="G88" s="3" t="s">
        <v>534</v>
      </c>
      <c r="H88" s="20" t="n">
        <v>33302</v>
      </c>
      <c r="I88" s="5" t="n">
        <v>5</v>
      </c>
      <c r="J88" s="6" t="n">
        <v>140</v>
      </c>
      <c r="K88" s="6" t="n">
        <v>4</v>
      </c>
      <c r="N88" s="5" t="n">
        <v>28</v>
      </c>
      <c r="S88" s="1" t="n">
        <v>250</v>
      </c>
      <c r="U88" s="5" t="n">
        <v>0.6</v>
      </c>
      <c r="V88" s="5" t="n">
        <v>5</v>
      </c>
      <c r="W88" s="6" t="n">
        <v>2</v>
      </c>
      <c r="X88" s="6" t="n">
        <v>4</v>
      </c>
      <c r="Y88" s="6" t="n">
        <v>56</v>
      </c>
      <c r="Z88" s="6" t="n">
        <v>32</v>
      </c>
      <c r="AA88" s="6" t="n">
        <v>6</v>
      </c>
      <c r="AB88" s="8" t="n">
        <v>2</v>
      </c>
      <c r="AD88" s="5" t="n">
        <v>8.9</v>
      </c>
      <c r="AE88" s="6" t="n">
        <v>75</v>
      </c>
      <c r="AF88" s="5" t="n">
        <v>55.3</v>
      </c>
      <c r="AG88" s="5" t="n">
        <v>2.5</v>
      </c>
      <c r="AH88" s="5" t="n">
        <v>8.4</v>
      </c>
      <c r="AI88" s="5" t="n">
        <v>10.8</v>
      </c>
      <c r="AJ88" s="5" t="n">
        <v>23</v>
      </c>
    </row>
    <row r="89" customFormat="false" ht="12.75" hidden="false" customHeight="false" outlineLevel="0" collapsed="false">
      <c r="A89" s="1" t="n">
        <v>3</v>
      </c>
      <c r="B89" s="1" t="s">
        <v>299</v>
      </c>
      <c r="C89" s="1" t="n">
        <v>1958</v>
      </c>
      <c r="D89" s="2" t="n">
        <v>3</v>
      </c>
      <c r="E89" s="3" t="s">
        <v>300</v>
      </c>
      <c r="G89" s="3" t="s">
        <v>301</v>
      </c>
      <c r="H89" s="20" t="n">
        <v>33744</v>
      </c>
      <c r="I89" s="5" t="n">
        <v>4.5</v>
      </c>
      <c r="J89" s="6" t="n">
        <v>131</v>
      </c>
      <c r="K89" s="6" t="n">
        <v>3</v>
      </c>
      <c r="N89" s="5" t="n">
        <v>29.1</v>
      </c>
      <c r="S89" s="1" t="n">
        <v>245</v>
      </c>
      <c r="U89" s="5" t="n">
        <v>0.5</v>
      </c>
      <c r="V89" s="5" t="n">
        <v>6.2</v>
      </c>
      <c r="W89" s="6" t="n">
        <v>2</v>
      </c>
      <c r="X89" s="6" t="n">
        <v>2</v>
      </c>
      <c r="Y89" s="6" t="n">
        <v>51</v>
      </c>
      <c r="Z89" s="6" t="n">
        <v>37</v>
      </c>
      <c r="AA89" s="6" t="n">
        <v>8</v>
      </c>
      <c r="AB89" s="8" t="n">
        <v>3.33</v>
      </c>
      <c r="AD89" s="5" t="n">
        <v>7.2</v>
      </c>
      <c r="AF89" s="5" t="n">
        <v>57.6</v>
      </c>
      <c r="AG89" s="5" t="n">
        <v>3.9</v>
      </c>
      <c r="AH89" s="5" t="n">
        <v>8.4</v>
      </c>
      <c r="AI89" s="5" t="n">
        <v>12.4</v>
      </c>
      <c r="AJ89" s="5" t="n">
        <v>17.7</v>
      </c>
      <c r="AK89" s="8" t="n">
        <v>0.34</v>
      </c>
      <c r="AL89" s="8" t="n">
        <v>0.29</v>
      </c>
      <c r="AN89" s="6" t="n">
        <v>104</v>
      </c>
      <c r="AQ89" s="6" t="n">
        <v>122</v>
      </c>
      <c r="AR89" s="5" t="n">
        <v>4.5</v>
      </c>
      <c r="AS89" s="5" t="n">
        <v>2.3</v>
      </c>
      <c r="AT89" s="8" t="n">
        <v>1.4</v>
      </c>
      <c r="AU89" s="8" t="n">
        <v>0.52</v>
      </c>
      <c r="AV89" s="6" t="n">
        <v>560</v>
      </c>
      <c r="AW89" s="5" t="n">
        <v>8</v>
      </c>
      <c r="AX89" s="8" t="n">
        <v>0.2</v>
      </c>
      <c r="AY89" s="8" t="n">
        <v>0.42</v>
      </c>
      <c r="AZ89" s="8" t="n">
        <v>0.32</v>
      </c>
    </row>
    <row r="90" customFormat="false" ht="12.75" hidden="false" customHeight="false" outlineLevel="0" collapsed="false">
      <c r="A90" s="1" t="n">
        <v>3</v>
      </c>
      <c r="B90" s="1" t="s">
        <v>302</v>
      </c>
      <c r="C90" s="1" t="n">
        <v>1958</v>
      </c>
      <c r="D90" s="2" t="n">
        <v>3</v>
      </c>
      <c r="E90" s="3" t="s">
        <v>303</v>
      </c>
      <c r="G90" s="3" t="s">
        <v>147</v>
      </c>
      <c r="H90" s="20" t="n">
        <v>34345</v>
      </c>
      <c r="I90" s="5" t="n">
        <v>5</v>
      </c>
      <c r="J90" s="6" t="n">
        <v>154</v>
      </c>
      <c r="K90" s="6" t="n">
        <v>4</v>
      </c>
      <c r="N90" s="5" t="n">
        <v>30.8</v>
      </c>
      <c r="S90" s="1" t="n">
        <v>220</v>
      </c>
      <c r="U90" s="5" t="n">
        <v>0.5</v>
      </c>
      <c r="V90" s="5" t="n">
        <v>5.1</v>
      </c>
      <c r="W90" s="6" t="n">
        <v>4</v>
      </c>
      <c r="X90" s="6" t="n">
        <v>4</v>
      </c>
      <c r="Y90" s="6" t="n">
        <v>46</v>
      </c>
      <c r="Z90" s="6" t="n">
        <v>40</v>
      </c>
      <c r="AA90" s="6" t="n">
        <v>6</v>
      </c>
      <c r="AB90" s="8" t="n">
        <v>3</v>
      </c>
      <c r="AD90" s="5" t="n">
        <v>17.5</v>
      </c>
      <c r="AE90" s="6" t="n">
        <v>80</v>
      </c>
      <c r="AK90" s="8" t="n">
        <v>0.35</v>
      </c>
      <c r="AL90" s="8" t="n">
        <v>0.7</v>
      </c>
      <c r="AM90" s="5" t="n">
        <v>5.8</v>
      </c>
    </row>
    <row r="91" customFormat="false" ht="12.75" hidden="false" customHeight="false" outlineLevel="0" collapsed="false">
      <c r="A91" s="1" t="n">
        <v>3</v>
      </c>
      <c r="B91" s="1" t="s">
        <v>611</v>
      </c>
      <c r="C91" s="1" t="n">
        <v>1958</v>
      </c>
      <c r="D91" s="2" t="n">
        <v>3</v>
      </c>
      <c r="E91" s="3" t="s">
        <v>612</v>
      </c>
      <c r="H91" s="20" t="n">
        <v>33917</v>
      </c>
      <c r="I91" s="5" t="n">
        <v>5</v>
      </c>
      <c r="J91" s="6" t="n">
        <v>146</v>
      </c>
      <c r="K91" s="6" t="n">
        <v>2</v>
      </c>
      <c r="N91" s="5" t="n">
        <v>29.2</v>
      </c>
      <c r="S91" s="1" t="n">
        <v>224</v>
      </c>
      <c r="U91" s="5" t="n">
        <v>0.5</v>
      </c>
      <c r="V91" s="5" t="n">
        <v>5</v>
      </c>
      <c r="W91" s="6" t="n">
        <v>1</v>
      </c>
      <c r="X91" s="6" t="n">
        <v>2</v>
      </c>
      <c r="Y91" s="6" t="n">
        <v>73</v>
      </c>
      <c r="Z91" s="6" t="n">
        <v>20</v>
      </c>
      <c r="AA91" s="6" t="n">
        <v>4</v>
      </c>
      <c r="AB91" s="8" t="n">
        <v>3.5</v>
      </c>
      <c r="AD91" s="5" t="n">
        <v>8.4</v>
      </c>
      <c r="AE91" s="6" t="n">
        <v>71</v>
      </c>
      <c r="AF91" s="5" t="n">
        <v>47.8</v>
      </c>
      <c r="AG91" s="5" t="n">
        <v>2.4</v>
      </c>
      <c r="AH91" s="5" t="n">
        <v>11.5</v>
      </c>
      <c r="AI91" s="5" t="n">
        <v>18.8</v>
      </c>
      <c r="AJ91" s="5" t="n">
        <v>19.5</v>
      </c>
      <c r="AK91" s="8" t="n">
        <v>0.36</v>
      </c>
      <c r="AL91" s="8" t="n">
        <v>0.39</v>
      </c>
      <c r="AM91" s="5" t="n">
        <v>6.28</v>
      </c>
      <c r="AN91" s="6" t="n">
        <v>101</v>
      </c>
      <c r="AO91" s="5" t="n">
        <v>6.8</v>
      </c>
    </row>
    <row r="92" customFormat="false" ht="12.75" hidden="false" customHeight="false" outlineLevel="0" collapsed="false">
      <c r="A92" s="1" t="n">
        <v>3</v>
      </c>
      <c r="B92" s="1" t="s">
        <v>613</v>
      </c>
      <c r="C92" s="1" t="n">
        <v>1958</v>
      </c>
      <c r="D92" s="2" t="n">
        <v>3</v>
      </c>
      <c r="E92" s="3" t="s">
        <v>111</v>
      </c>
      <c r="H92" s="20" t="n">
        <v>33417</v>
      </c>
      <c r="I92" s="5" t="n">
        <v>4.4</v>
      </c>
      <c r="J92" s="6" t="n">
        <v>136</v>
      </c>
      <c r="K92" s="6" t="n">
        <v>5</v>
      </c>
      <c r="N92" s="5" t="n">
        <v>30.9</v>
      </c>
      <c r="S92" s="1" t="n">
        <v>180</v>
      </c>
      <c r="U92" s="5" t="n">
        <v>0.5</v>
      </c>
      <c r="V92" s="5" t="n">
        <v>5.9</v>
      </c>
      <c r="W92" s="6" t="n">
        <v>2</v>
      </c>
      <c r="X92" s="6" t="n">
        <v>4</v>
      </c>
      <c r="Y92" s="6" t="n">
        <v>65</v>
      </c>
      <c r="Z92" s="6" t="n">
        <v>24</v>
      </c>
      <c r="AA92" s="6" t="n">
        <v>5</v>
      </c>
      <c r="AB92" s="8" t="n">
        <v>2</v>
      </c>
      <c r="AD92" s="5" t="n">
        <v>9.5</v>
      </c>
      <c r="AE92" s="6" t="n">
        <v>76</v>
      </c>
      <c r="AF92" s="5" t="n">
        <v>54.7</v>
      </c>
      <c r="AG92" s="5" t="n">
        <v>4</v>
      </c>
      <c r="AH92" s="5" t="n">
        <v>9.8</v>
      </c>
      <c r="AI92" s="5" t="n">
        <v>12.2</v>
      </c>
      <c r="AJ92" s="5" t="n">
        <v>19.3</v>
      </c>
    </row>
    <row r="93" s="21" customFormat="true" ht="12.75" hidden="false" customHeight="false" outlineLevel="0" collapsed="false">
      <c r="A93" s="21" t="n">
        <v>3</v>
      </c>
      <c r="B93" s="21" t="s">
        <v>614</v>
      </c>
      <c r="C93" s="21" t="n">
        <v>1958</v>
      </c>
      <c r="D93" s="22" t="n">
        <v>3</v>
      </c>
      <c r="E93" s="23" t="s">
        <v>615</v>
      </c>
      <c r="G93" s="23" t="n">
        <v>7.91</v>
      </c>
      <c r="H93" s="24" t="n">
        <v>33715</v>
      </c>
      <c r="I93" s="25" t="n">
        <v>4.5</v>
      </c>
      <c r="J93" s="26" t="n">
        <v>136</v>
      </c>
      <c r="K93" s="26" t="n">
        <v>4</v>
      </c>
      <c r="L93" s="25"/>
      <c r="M93" s="26"/>
      <c r="N93" s="25" t="n">
        <v>30.2</v>
      </c>
      <c r="O93" s="26"/>
      <c r="P93" s="25"/>
      <c r="Q93" s="25"/>
      <c r="R93" s="25"/>
      <c r="S93" s="27" t="n">
        <v>220</v>
      </c>
      <c r="T93" s="28"/>
      <c r="U93" s="25" t="n">
        <v>0.6</v>
      </c>
      <c r="V93" s="25" t="n">
        <v>7.8</v>
      </c>
      <c r="W93" s="26" t="n">
        <v>1</v>
      </c>
      <c r="X93" s="26" t="n">
        <v>8</v>
      </c>
      <c r="Y93" s="26" t="n">
        <v>45</v>
      </c>
      <c r="Z93" s="26" t="n">
        <v>40</v>
      </c>
      <c r="AA93" s="26" t="n">
        <v>6</v>
      </c>
      <c r="AB93" s="29"/>
      <c r="AC93" s="26"/>
      <c r="AD93" s="25" t="n">
        <v>10.4</v>
      </c>
      <c r="AE93" s="26" t="n">
        <v>54</v>
      </c>
      <c r="AF93" s="25" t="n">
        <v>51.9</v>
      </c>
      <c r="AG93" s="25" t="n">
        <v>2.6</v>
      </c>
      <c r="AH93" s="25" t="n">
        <v>11.1</v>
      </c>
      <c r="AI93" s="25" t="n">
        <v>12.6</v>
      </c>
      <c r="AJ93" s="25" t="n">
        <v>21.8</v>
      </c>
      <c r="AK93" s="29" t="n">
        <v>0.29</v>
      </c>
      <c r="AL93" s="29" t="n">
        <v>0.17</v>
      </c>
      <c r="AM93" s="25"/>
      <c r="AN93" s="26" t="n">
        <v>102</v>
      </c>
      <c r="AO93" s="25" t="n">
        <v>6.1</v>
      </c>
      <c r="AP93" s="25" t="n">
        <v>3.4</v>
      </c>
      <c r="AQ93" s="26"/>
      <c r="AR93" s="25"/>
      <c r="AS93" s="25"/>
      <c r="AT93" s="29"/>
      <c r="AU93" s="29"/>
      <c r="AV93" s="26"/>
      <c r="AW93" s="25"/>
      <c r="AX93" s="29"/>
      <c r="AY93" s="29"/>
      <c r="AZ93" s="29"/>
    </row>
    <row r="94" s="21" customFormat="true" ht="12.75" hidden="false" customHeight="false" outlineLevel="0" collapsed="false">
      <c r="A94" s="21" t="n">
        <v>3</v>
      </c>
      <c r="B94" s="21" t="s">
        <v>616</v>
      </c>
      <c r="C94" s="21" t="n">
        <v>1958</v>
      </c>
      <c r="D94" s="22" t="n">
        <v>3</v>
      </c>
      <c r="E94" s="23" t="s">
        <v>322</v>
      </c>
      <c r="F94" s="23" t="n">
        <v>9.5</v>
      </c>
      <c r="G94" s="23"/>
      <c r="H94" s="24" t="n">
        <v>33669</v>
      </c>
      <c r="I94" s="25" t="n">
        <v>4.8</v>
      </c>
      <c r="J94" s="26" t="n">
        <v>156</v>
      </c>
      <c r="K94" s="26" t="n">
        <v>5</v>
      </c>
      <c r="L94" s="25"/>
      <c r="M94" s="26"/>
      <c r="N94" s="25" t="n">
        <v>32.5</v>
      </c>
      <c r="O94" s="26"/>
      <c r="P94" s="25"/>
      <c r="Q94" s="25"/>
      <c r="R94" s="25"/>
      <c r="S94" s="27" t="n">
        <v>350</v>
      </c>
      <c r="T94" s="28"/>
      <c r="U94" s="25"/>
      <c r="V94" s="25" t="n">
        <v>9.8</v>
      </c>
      <c r="W94" s="26" t="n">
        <v>1</v>
      </c>
      <c r="X94" s="26" t="n">
        <v>2</v>
      </c>
      <c r="Y94" s="26" t="n">
        <v>49</v>
      </c>
      <c r="Z94" s="26" t="n">
        <v>42</v>
      </c>
      <c r="AA94" s="26" t="n">
        <v>6</v>
      </c>
      <c r="AB94" s="29"/>
      <c r="AC94" s="26"/>
      <c r="AD94" s="25"/>
      <c r="AE94" s="26"/>
      <c r="AF94" s="25"/>
      <c r="AG94" s="25"/>
      <c r="AH94" s="25"/>
      <c r="AI94" s="25"/>
      <c r="AJ94" s="25"/>
      <c r="AK94" s="29"/>
      <c r="AL94" s="29"/>
      <c r="AM94" s="25"/>
      <c r="AN94" s="26"/>
      <c r="AO94" s="25"/>
      <c r="AP94" s="25" t="n">
        <v>3.6</v>
      </c>
      <c r="AQ94" s="26"/>
      <c r="AR94" s="25"/>
      <c r="AS94" s="25"/>
      <c r="AT94" s="29"/>
      <c r="AU94" s="29"/>
      <c r="AV94" s="26"/>
      <c r="AW94" s="25"/>
      <c r="AX94" s="29"/>
      <c r="AY94" s="29"/>
      <c r="AZ94" s="29"/>
    </row>
    <row r="95" customFormat="false" ht="12.75" hidden="false" customHeight="false" outlineLevel="0" collapsed="false">
      <c r="A95" s="1" t="n">
        <v>3</v>
      </c>
      <c r="B95" s="1" t="s">
        <v>617</v>
      </c>
      <c r="C95" s="1" t="n">
        <v>1959</v>
      </c>
      <c r="D95" s="2" t="n">
        <v>3</v>
      </c>
      <c r="E95" s="3" t="s">
        <v>618</v>
      </c>
      <c r="G95" s="3" t="s">
        <v>548</v>
      </c>
      <c r="H95" s="3" t="s">
        <v>619</v>
      </c>
      <c r="I95" s="5" t="n">
        <v>4.5</v>
      </c>
      <c r="J95" s="6" t="n">
        <v>140</v>
      </c>
      <c r="K95" s="6" t="n">
        <v>3</v>
      </c>
      <c r="N95" s="5" t="n">
        <v>31.1</v>
      </c>
      <c r="S95" s="1" t="n">
        <v>270</v>
      </c>
      <c r="U95" s="5" t="n">
        <v>0.5</v>
      </c>
      <c r="V95" s="5" t="n">
        <v>4.7</v>
      </c>
      <c r="W95" s="6" t="n">
        <v>1</v>
      </c>
      <c r="X95" s="6" t="n">
        <v>3</v>
      </c>
      <c r="Y95" s="6" t="n">
        <v>63</v>
      </c>
      <c r="Z95" s="6" t="n">
        <v>28</v>
      </c>
      <c r="AA95" s="6" t="n">
        <v>5</v>
      </c>
      <c r="AB95" s="8" t="n">
        <v>3</v>
      </c>
      <c r="AD95" s="5" t="n">
        <v>21.5</v>
      </c>
      <c r="AE95" s="6" t="n">
        <v>82.2</v>
      </c>
      <c r="AK95" s="8" t="n">
        <v>0.48</v>
      </c>
      <c r="AL95" s="8" t="n">
        <v>0.44</v>
      </c>
      <c r="AM95" s="5" t="n">
        <v>5.78</v>
      </c>
    </row>
    <row r="96" customFormat="false" ht="12.75" hidden="false" customHeight="false" outlineLevel="0" collapsed="false">
      <c r="A96" s="1" t="n">
        <v>3</v>
      </c>
      <c r="B96" s="1" t="s">
        <v>620</v>
      </c>
      <c r="C96" s="1" t="n">
        <v>1959</v>
      </c>
      <c r="D96" s="2" t="n">
        <v>3</v>
      </c>
      <c r="E96" s="3" t="s">
        <v>621</v>
      </c>
      <c r="G96" s="3" t="s">
        <v>164</v>
      </c>
      <c r="H96" s="20" t="n">
        <v>33406</v>
      </c>
      <c r="I96" s="5" t="n">
        <v>4.6</v>
      </c>
      <c r="J96" s="6" t="n">
        <v>148</v>
      </c>
      <c r="K96" s="6" t="n">
        <v>6</v>
      </c>
      <c r="N96" s="5" t="n">
        <v>32.2</v>
      </c>
      <c r="S96" s="1" t="n">
        <v>260</v>
      </c>
      <c r="U96" s="5" t="n">
        <v>0.4</v>
      </c>
      <c r="V96" s="5" t="n">
        <v>7</v>
      </c>
      <c r="W96" s="6" t="n">
        <v>3</v>
      </c>
      <c r="X96" s="6" t="n">
        <v>2</v>
      </c>
      <c r="Y96" s="6" t="n">
        <v>60</v>
      </c>
      <c r="Z96" s="6" t="n">
        <v>29</v>
      </c>
      <c r="AA96" s="6" t="n">
        <v>6</v>
      </c>
      <c r="AB96" s="8" t="n">
        <v>3</v>
      </c>
      <c r="AC96" s="6" t="n">
        <v>85.7</v>
      </c>
      <c r="AD96" s="5" t="n">
        <v>10.5</v>
      </c>
      <c r="AE96" s="6" t="n">
        <v>79</v>
      </c>
      <c r="AF96" s="5" t="n">
        <v>54.4</v>
      </c>
      <c r="AG96" s="5" t="n">
        <v>2.8</v>
      </c>
      <c r="AH96" s="5" t="n">
        <v>8.8</v>
      </c>
      <c r="AI96" s="5" t="n">
        <v>14.8</v>
      </c>
      <c r="AJ96" s="5" t="n">
        <v>19.2</v>
      </c>
      <c r="AK96" s="8" t="n">
        <v>0.14</v>
      </c>
      <c r="AL96" s="8" t="n">
        <v>0.42</v>
      </c>
      <c r="AN96" s="6" t="n">
        <v>77</v>
      </c>
      <c r="AO96" s="5" t="n">
        <v>2.8</v>
      </c>
      <c r="AQ96" s="6" t="n">
        <v>150</v>
      </c>
      <c r="AR96" s="5" t="n">
        <v>4.25</v>
      </c>
      <c r="AS96" s="5" t="n">
        <v>1.9</v>
      </c>
      <c r="AT96" s="8" t="n">
        <v>1.12</v>
      </c>
      <c r="AU96" s="8" t="n">
        <v>0.56</v>
      </c>
      <c r="AV96" s="6" t="n">
        <v>640</v>
      </c>
      <c r="AW96" s="5" t="n">
        <v>8</v>
      </c>
      <c r="AX96" s="8" t="n">
        <v>0.06</v>
      </c>
      <c r="AY96" s="8" t="n">
        <v>0.5</v>
      </c>
      <c r="AZ96" s="8" t="n">
        <v>0.1</v>
      </c>
    </row>
    <row r="97" customFormat="false" ht="12.75" hidden="false" customHeight="false" outlineLevel="0" collapsed="false">
      <c r="A97" s="1" t="n">
        <v>3</v>
      </c>
      <c r="B97" s="1" t="s">
        <v>622</v>
      </c>
      <c r="C97" s="1" t="n">
        <v>1959</v>
      </c>
      <c r="D97" s="2" t="n">
        <v>3</v>
      </c>
      <c r="E97" s="3" t="s">
        <v>623</v>
      </c>
      <c r="G97" s="3" t="s">
        <v>309</v>
      </c>
      <c r="H97" s="20" t="n">
        <v>33235</v>
      </c>
      <c r="I97" s="5" t="n">
        <v>4.7</v>
      </c>
      <c r="J97" s="6" t="n">
        <v>140</v>
      </c>
      <c r="K97" s="6" t="n">
        <v>3</v>
      </c>
      <c r="N97" s="5" t="n">
        <v>29.8</v>
      </c>
      <c r="S97" s="1" t="n">
        <v>273</v>
      </c>
      <c r="U97" s="5" t="n">
        <v>0.7</v>
      </c>
      <c r="V97" s="5" t="n">
        <v>8.2</v>
      </c>
      <c r="W97" s="6" t="n">
        <v>3</v>
      </c>
      <c r="X97" s="6" t="n">
        <v>4</v>
      </c>
      <c r="Y97" s="6" t="n">
        <v>61</v>
      </c>
      <c r="Z97" s="6" t="n">
        <v>28</v>
      </c>
      <c r="AA97" s="6" t="n">
        <v>4</v>
      </c>
      <c r="AB97" s="8" t="n">
        <v>3</v>
      </c>
      <c r="AD97" s="5" t="n">
        <v>18.1</v>
      </c>
      <c r="AE97" s="6" t="n">
        <v>76</v>
      </c>
      <c r="AF97" s="5" t="n">
        <v>52.7</v>
      </c>
      <c r="AG97" s="5" t="n">
        <v>4.2</v>
      </c>
      <c r="AH97" s="5" t="n">
        <v>10.8</v>
      </c>
      <c r="AI97" s="5" t="n">
        <v>11.8</v>
      </c>
      <c r="AJ97" s="5" t="n">
        <v>20.5</v>
      </c>
      <c r="AK97" s="8" t="n">
        <v>0.23</v>
      </c>
      <c r="AL97" s="8" t="n">
        <v>0.22</v>
      </c>
      <c r="AM97" s="5" t="n">
        <v>6.94</v>
      </c>
    </row>
    <row r="98" customFormat="false" ht="12.75" hidden="false" customHeight="false" outlineLevel="0" collapsed="false">
      <c r="A98" s="1" t="n">
        <v>3</v>
      </c>
      <c r="B98" s="1" t="s">
        <v>624</v>
      </c>
      <c r="C98" s="1" t="n">
        <v>1959</v>
      </c>
      <c r="D98" s="2" t="n">
        <v>3</v>
      </c>
      <c r="E98" s="3" t="s">
        <v>625</v>
      </c>
      <c r="H98" s="20" t="n">
        <v>33750</v>
      </c>
      <c r="I98" s="5" t="n">
        <v>5</v>
      </c>
      <c r="J98" s="6" t="n">
        <v>142</v>
      </c>
      <c r="K98" s="6" t="n">
        <v>6</v>
      </c>
      <c r="N98" s="5" t="n">
        <v>28.4</v>
      </c>
      <c r="S98" s="1" t="n">
        <v>300</v>
      </c>
      <c r="U98" s="5" t="n">
        <v>0.7</v>
      </c>
      <c r="V98" s="5" t="n">
        <v>5.2</v>
      </c>
      <c r="W98" s="6" t="n">
        <v>3</v>
      </c>
      <c r="X98" s="6" t="n">
        <v>1</v>
      </c>
      <c r="Y98" s="6" t="n">
        <v>62</v>
      </c>
      <c r="Z98" s="6" t="n">
        <v>29</v>
      </c>
      <c r="AA98" s="6" t="n">
        <v>5</v>
      </c>
      <c r="AB98" s="8" t="n">
        <v>2.17</v>
      </c>
      <c r="AD98" s="5" t="n">
        <v>11.5</v>
      </c>
      <c r="AE98" s="6" t="n">
        <v>77</v>
      </c>
      <c r="AF98" s="5" t="n">
        <v>54.6</v>
      </c>
      <c r="AG98" s="5" t="n">
        <v>3.9</v>
      </c>
      <c r="AH98" s="5" t="n">
        <v>9.5</v>
      </c>
      <c r="AI98" s="5" t="n">
        <v>14.9</v>
      </c>
      <c r="AJ98" s="5" t="n">
        <v>17.1</v>
      </c>
      <c r="AK98" s="8" t="n">
        <v>0.48</v>
      </c>
      <c r="AL98" s="8" t="n">
        <v>0.59</v>
      </c>
      <c r="AM98" s="5" t="n">
        <v>6.75</v>
      </c>
      <c r="AN98" s="6" t="n">
        <v>89</v>
      </c>
      <c r="AO98" s="5" t="n">
        <v>4.9</v>
      </c>
    </row>
    <row r="99" customFormat="false" ht="12.75" hidden="false" customHeight="false" outlineLevel="0" collapsed="false">
      <c r="A99" s="1" t="n">
        <v>3</v>
      </c>
      <c r="B99" s="1" t="s">
        <v>626</v>
      </c>
      <c r="C99" s="1" t="n">
        <v>1959</v>
      </c>
      <c r="D99" s="2" t="n">
        <v>3</v>
      </c>
      <c r="E99" s="3" t="s">
        <v>627</v>
      </c>
      <c r="G99" s="3" t="s">
        <v>212</v>
      </c>
      <c r="H99" s="20" t="n">
        <v>33718</v>
      </c>
      <c r="I99" s="5" t="n">
        <v>5</v>
      </c>
      <c r="J99" s="6" t="n">
        <v>150</v>
      </c>
      <c r="K99" s="6" t="n">
        <v>3</v>
      </c>
      <c r="N99" s="5" t="n">
        <v>30</v>
      </c>
      <c r="S99" s="1" t="n">
        <v>250</v>
      </c>
      <c r="U99" s="5" t="n">
        <v>0.6</v>
      </c>
      <c r="V99" s="5" t="n">
        <v>7.5</v>
      </c>
      <c r="W99" s="6" t="n">
        <v>3</v>
      </c>
      <c r="X99" s="6" t="n">
        <v>3</v>
      </c>
      <c r="Y99" s="6" t="n">
        <v>62</v>
      </c>
      <c r="Z99" s="6" t="n">
        <v>27</v>
      </c>
      <c r="AA99" s="6" t="n">
        <v>5</v>
      </c>
      <c r="AB99" s="8" t="n">
        <v>2</v>
      </c>
      <c r="AD99" s="5" t="n">
        <v>17.5</v>
      </c>
      <c r="AE99" s="6" t="n">
        <v>77</v>
      </c>
      <c r="AK99" s="8" t="n">
        <v>0.36</v>
      </c>
      <c r="AL99" s="8" t="n">
        <v>0.41</v>
      </c>
    </row>
    <row r="100" customFormat="false" ht="12.75" hidden="false" customHeight="false" outlineLevel="0" collapsed="false">
      <c r="A100" s="1" t="n">
        <v>3</v>
      </c>
      <c r="B100" s="1" t="s">
        <v>628</v>
      </c>
      <c r="C100" s="1" t="n">
        <v>1959</v>
      </c>
      <c r="D100" s="2" t="n">
        <v>3</v>
      </c>
      <c r="E100" s="3" t="s">
        <v>629</v>
      </c>
      <c r="G100" s="3" t="s">
        <v>164</v>
      </c>
      <c r="H100" s="20" t="s">
        <v>630</v>
      </c>
      <c r="I100" s="5" t="n">
        <v>5</v>
      </c>
      <c r="J100" s="6" t="n">
        <v>150</v>
      </c>
      <c r="K100" s="6" t="n">
        <v>5</v>
      </c>
      <c r="N100" s="5" t="n">
        <v>30</v>
      </c>
      <c r="S100" s="1" t="n">
        <v>300</v>
      </c>
      <c r="U100" s="5" t="n">
        <v>0.6</v>
      </c>
      <c r="V100" s="5" t="n">
        <v>5.5</v>
      </c>
      <c r="W100" s="6" t="n">
        <v>2</v>
      </c>
      <c r="X100" s="6" t="n">
        <v>4</v>
      </c>
      <c r="Y100" s="6" t="n">
        <v>46</v>
      </c>
      <c r="Z100" s="6" t="n">
        <v>40</v>
      </c>
      <c r="AA100" s="6" t="n">
        <v>8</v>
      </c>
      <c r="AB100" s="8" t="n">
        <v>2</v>
      </c>
      <c r="AC100" s="6" t="n">
        <v>87.5</v>
      </c>
      <c r="AD100" s="5" t="n">
        <v>16.9</v>
      </c>
      <c r="AE100" s="6" t="n">
        <v>71</v>
      </c>
      <c r="AF100" s="5" t="n">
        <v>55.7</v>
      </c>
      <c r="AG100" s="5" t="n">
        <v>3.4</v>
      </c>
      <c r="AH100" s="5" t="n">
        <v>8.8</v>
      </c>
      <c r="AI100" s="5" t="n">
        <v>12.1</v>
      </c>
      <c r="AJ100" s="5" t="n">
        <v>20</v>
      </c>
      <c r="AK100" s="8" t="n">
        <v>0.32</v>
      </c>
      <c r="AL100" s="8" t="n">
        <v>0.58</v>
      </c>
    </row>
    <row r="101" customFormat="false" ht="12.75" hidden="false" customHeight="false" outlineLevel="0" collapsed="false">
      <c r="A101" s="1" t="n">
        <v>3</v>
      </c>
      <c r="B101" s="1" t="s">
        <v>312</v>
      </c>
      <c r="C101" s="1" t="n">
        <v>1959</v>
      </c>
      <c r="D101" s="2" t="n">
        <v>3</v>
      </c>
      <c r="E101" s="3" t="s">
        <v>313</v>
      </c>
      <c r="H101" s="20" t="n">
        <v>33407</v>
      </c>
      <c r="I101" s="5" t="n">
        <v>4.5</v>
      </c>
      <c r="J101" s="6" t="n">
        <v>137</v>
      </c>
      <c r="K101" s="6" t="n">
        <v>6</v>
      </c>
      <c r="N101" s="5" t="n">
        <v>30.4</v>
      </c>
      <c r="S101" s="1" t="n">
        <v>225</v>
      </c>
      <c r="U101" s="5" t="n">
        <v>0.4</v>
      </c>
      <c r="V101" s="5" t="n">
        <v>4.4</v>
      </c>
      <c r="W101" s="6" t="n">
        <v>0</v>
      </c>
      <c r="X101" s="6" t="n">
        <v>4</v>
      </c>
      <c r="Y101" s="6" t="n">
        <v>66</v>
      </c>
      <c r="Z101" s="6" t="n">
        <v>27</v>
      </c>
      <c r="AA101" s="6" t="n">
        <v>3</v>
      </c>
      <c r="AB101" s="8" t="n">
        <v>2.33</v>
      </c>
      <c r="AC101" s="6" t="n">
        <v>87.5</v>
      </c>
      <c r="AD101" s="5" t="n">
        <v>14.5</v>
      </c>
      <c r="AK101" s="8" t="n">
        <v>0.28</v>
      </c>
      <c r="AL101" s="8" t="n">
        <v>0.68</v>
      </c>
      <c r="AM101" s="5" t="n">
        <v>6.74</v>
      </c>
    </row>
    <row r="102" customFormat="false" ht="12.75" hidden="false" customHeight="false" outlineLevel="0" collapsed="false">
      <c r="A102" s="1" t="n">
        <v>3</v>
      </c>
      <c r="B102" s="1" t="s">
        <v>631</v>
      </c>
      <c r="C102" s="1" t="n">
        <v>1959</v>
      </c>
      <c r="D102" s="2" t="n">
        <v>3</v>
      </c>
      <c r="E102" s="3" t="s">
        <v>61</v>
      </c>
      <c r="G102" s="3" t="s">
        <v>632</v>
      </c>
      <c r="H102" s="20" t="n">
        <v>33791</v>
      </c>
      <c r="I102" s="5" t="n">
        <v>5</v>
      </c>
      <c r="J102" s="6" t="n">
        <v>141</v>
      </c>
      <c r="K102" s="6" t="n">
        <v>3</v>
      </c>
      <c r="N102" s="5" t="n">
        <v>28.2</v>
      </c>
      <c r="S102" s="1" t="n">
        <v>250</v>
      </c>
      <c r="U102" s="5" t="n">
        <v>0.7</v>
      </c>
      <c r="V102" s="5" t="n">
        <v>8.5</v>
      </c>
      <c r="W102" s="6" t="n">
        <v>3</v>
      </c>
      <c r="X102" s="6" t="n">
        <v>4</v>
      </c>
      <c r="Y102" s="6" t="n">
        <v>56</v>
      </c>
      <c r="Z102" s="6" t="n">
        <v>28</v>
      </c>
      <c r="AA102" s="6" t="n">
        <v>9</v>
      </c>
      <c r="AB102" s="8" t="n">
        <v>2.67</v>
      </c>
      <c r="AD102" s="5" t="n">
        <v>11.1</v>
      </c>
      <c r="AF102" s="5" t="n">
        <v>49.5</v>
      </c>
      <c r="AG102" s="5" t="n">
        <v>3.6</v>
      </c>
      <c r="AH102" s="5" t="n">
        <v>10.5</v>
      </c>
      <c r="AI102" s="5" t="n">
        <v>13.9</v>
      </c>
      <c r="AJ102" s="5" t="n">
        <v>22.5</v>
      </c>
      <c r="AK102" s="8" t="n">
        <v>0.09</v>
      </c>
      <c r="AL102" s="8" t="n">
        <v>0.31</v>
      </c>
      <c r="AN102" s="6" t="n">
        <v>87</v>
      </c>
      <c r="AO102" s="5" t="n">
        <v>6.4</v>
      </c>
    </row>
    <row r="103" customFormat="false" ht="12.75" hidden="false" customHeight="false" outlineLevel="0" collapsed="false">
      <c r="A103" s="1" t="n">
        <v>3</v>
      </c>
      <c r="B103" s="1" t="s">
        <v>391</v>
      </c>
      <c r="C103" s="1" t="n">
        <v>1960</v>
      </c>
      <c r="D103" s="2" t="n">
        <v>3</v>
      </c>
      <c r="E103" s="3" t="s">
        <v>336</v>
      </c>
      <c r="F103" s="3" t="s">
        <v>392</v>
      </c>
      <c r="H103" s="20" t="n">
        <v>33906</v>
      </c>
      <c r="I103" s="5" t="n">
        <v>4.5</v>
      </c>
      <c r="J103" s="6" t="n">
        <v>134</v>
      </c>
      <c r="K103" s="6" t="n">
        <v>4</v>
      </c>
      <c r="N103" s="5" t="n">
        <v>29.8</v>
      </c>
      <c r="S103" s="1" t="n">
        <v>200</v>
      </c>
      <c r="U103" s="5" t="n">
        <v>0.6</v>
      </c>
      <c r="V103" s="5" t="n">
        <v>5</v>
      </c>
      <c r="W103" s="6" t="n">
        <v>1</v>
      </c>
      <c r="X103" s="6" t="n">
        <v>2</v>
      </c>
      <c r="Y103" s="6" t="n">
        <v>53</v>
      </c>
      <c r="Z103" s="6" t="n">
        <v>40</v>
      </c>
      <c r="AA103" s="6" t="n">
        <v>4</v>
      </c>
      <c r="AB103" s="8" t="n">
        <v>3.33</v>
      </c>
      <c r="AD103" s="5" t="n">
        <v>23</v>
      </c>
      <c r="AF103" s="5" t="n">
        <v>55.9</v>
      </c>
      <c r="AG103" s="5" t="n">
        <v>2.8</v>
      </c>
      <c r="AH103" s="5" t="n">
        <v>9.9</v>
      </c>
      <c r="AI103" s="5" t="n">
        <v>13.7</v>
      </c>
      <c r="AJ103" s="5" t="n">
        <v>17.7</v>
      </c>
      <c r="AK103" s="8" t="n">
        <v>0.96</v>
      </c>
      <c r="AL103" s="8" t="n">
        <v>0.4</v>
      </c>
      <c r="AN103" s="6" t="n">
        <v>108</v>
      </c>
      <c r="AO103" s="5" t="n">
        <v>5.1</v>
      </c>
    </row>
    <row r="104" customFormat="false" ht="12.75" hidden="false" customHeight="false" outlineLevel="0" collapsed="false">
      <c r="A104" s="1" t="n">
        <v>3</v>
      </c>
      <c r="B104" s="1" t="s">
        <v>398</v>
      </c>
      <c r="C104" s="1" t="n">
        <v>1960</v>
      </c>
      <c r="D104" s="2" t="n">
        <v>3</v>
      </c>
      <c r="E104" s="3" t="s">
        <v>399</v>
      </c>
      <c r="G104" s="3" t="s">
        <v>400</v>
      </c>
      <c r="H104" s="20" t="n">
        <v>33448</v>
      </c>
      <c r="I104" s="5" t="n">
        <v>4.6</v>
      </c>
      <c r="J104" s="6" t="n">
        <v>146</v>
      </c>
      <c r="K104" s="6" t="n">
        <v>4</v>
      </c>
      <c r="N104" s="5" t="n">
        <v>31.7</v>
      </c>
      <c r="S104" s="1" t="n">
        <v>260</v>
      </c>
      <c r="U104" s="5" t="n">
        <v>0.5</v>
      </c>
      <c r="V104" s="5" t="n">
        <v>5.1</v>
      </c>
      <c r="W104" s="6" t="n">
        <v>2</v>
      </c>
      <c r="X104" s="6" t="n">
        <v>2</v>
      </c>
      <c r="Y104" s="6" t="n">
        <v>64</v>
      </c>
      <c r="Z104" s="6" t="n">
        <v>28</v>
      </c>
      <c r="AA104" s="6" t="n">
        <v>4</v>
      </c>
      <c r="AB104" s="8" t="n">
        <v>2</v>
      </c>
      <c r="AC104" s="6" t="n">
        <v>94.5</v>
      </c>
      <c r="AD104" s="5" t="n">
        <v>10.7</v>
      </c>
      <c r="AE104" s="6" t="n">
        <v>80</v>
      </c>
      <c r="AF104" s="5" t="n">
        <v>52.1</v>
      </c>
      <c r="AG104" s="5" t="n">
        <v>3.3</v>
      </c>
      <c r="AH104" s="5" t="n">
        <v>9.6</v>
      </c>
      <c r="AI104" s="5" t="n">
        <v>16.3</v>
      </c>
      <c r="AJ104" s="5" t="n">
        <v>18.7</v>
      </c>
      <c r="AK104" s="8" t="n">
        <v>0.56</v>
      </c>
      <c r="AL104" s="8" t="n">
        <v>0.88</v>
      </c>
      <c r="AQ104" s="6" t="n">
        <v>142</v>
      </c>
      <c r="AR104" s="5" t="n">
        <v>4</v>
      </c>
      <c r="AS104" s="5" t="n">
        <v>1.9</v>
      </c>
      <c r="AT104" s="8" t="n">
        <v>0.84</v>
      </c>
      <c r="AU104" s="8" t="n">
        <v>0.58</v>
      </c>
      <c r="AV104" s="6" t="n">
        <v>600</v>
      </c>
      <c r="AX104" s="8" t="n">
        <v>0.15</v>
      </c>
      <c r="AY104" s="8" t="n">
        <v>0.3</v>
      </c>
      <c r="AZ104" s="8" t="n">
        <v>0.2</v>
      </c>
    </row>
    <row r="105" s="21" customFormat="true" ht="12.75" hidden="false" customHeight="false" outlineLevel="0" collapsed="false">
      <c r="A105" s="21" t="n">
        <v>3</v>
      </c>
      <c r="B105" s="21" t="s">
        <v>633</v>
      </c>
      <c r="C105" s="21" t="n">
        <v>1960</v>
      </c>
      <c r="D105" s="22" t="n">
        <v>3</v>
      </c>
      <c r="E105" s="23" t="s">
        <v>311</v>
      </c>
      <c r="H105" s="24" t="n">
        <v>33543</v>
      </c>
      <c r="I105" s="25" t="n">
        <v>5</v>
      </c>
      <c r="J105" s="26" t="n">
        <v>160</v>
      </c>
      <c r="K105" s="26" t="n">
        <v>4</v>
      </c>
      <c r="L105" s="25"/>
      <c r="M105" s="26"/>
      <c r="N105" s="25" t="n">
        <v>32</v>
      </c>
      <c r="O105" s="26"/>
      <c r="P105" s="25"/>
      <c r="Q105" s="25"/>
      <c r="R105" s="25"/>
      <c r="S105" s="27"/>
      <c r="T105" s="28"/>
      <c r="U105" s="25"/>
      <c r="V105" s="25" t="n">
        <v>7</v>
      </c>
      <c r="W105" s="26" t="n">
        <v>0</v>
      </c>
      <c r="X105" s="26" t="n">
        <v>1</v>
      </c>
      <c r="Y105" s="26" t="n">
        <v>64</v>
      </c>
      <c r="Z105" s="26" t="n">
        <v>25</v>
      </c>
      <c r="AA105" s="26" t="n">
        <v>10</v>
      </c>
      <c r="AB105" s="29"/>
      <c r="AC105" s="26"/>
      <c r="AD105" s="25"/>
      <c r="AE105" s="26" t="n">
        <v>92.5</v>
      </c>
      <c r="AF105" s="25"/>
      <c r="AG105" s="25"/>
      <c r="AH105" s="25"/>
      <c r="AI105" s="25"/>
      <c r="AJ105" s="25"/>
      <c r="AK105" s="29" t="n">
        <v>0.2</v>
      </c>
      <c r="AL105" s="29" t="n">
        <v>0.12</v>
      </c>
      <c r="AM105" s="25"/>
      <c r="AN105" s="26"/>
      <c r="AO105" s="25"/>
      <c r="AP105" s="25"/>
      <c r="AQ105" s="26"/>
      <c r="AR105" s="25"/>
      <c r="AS105" s="25"/>
      <c r="AT105" s="29"/>
      <c r="AU105" s="29"/>
      <c r="AV105" s="26"/>
      <c r="AW105" s="25"/>
      <c r="AX105" s="29"/>
      <c r="AY105" s="29"/>
      <c r="AZ105" s="29"/>
    </row>
    <row r="106" customFormat="false" ht="12.75" hidden="false" customHeight="false" outlineLevel="0" collapsed="false">
      <c r="A106" s="1" t="n">
        <v>3</v>
      </c>
      <c r="B106" s="1" t="s">
        <v>326</v>
      </c>
      <c r="C106" s="1" t="n">
        <v>1961</v>
      </c>
      <c r="D106" s="2" t="n">
        <v>3</v>
      </c>
      <c r="E106" s="3" t="s">
        <v>327</v>
      </c>
      <c r="G106" s="3" t="s">
        <v>328</v>
      </c>
      <c r="H106" s="20" t="n">
        <v>33487</v>
      </c>
      <c r="I106" s="5" t="n">
        <v>5.1</v>
      </c>
      <c r="J106" s="6" t="n">
        <v>144</v>
      </c>
      <c r="K106" s="6" t="n">
        <v>3</v>
      </c>
      <c r="N106" s="5" t="n">
        <v>28.2</v>
      </c>
      <c r="S106" s="1" t="n">
        <v>235</v>
      </c>
      <c r="U106" s="5" t="n">
        <v>0.7</v>
      </c>
      <c r="V106" s="5" t="n">
        <v>5.1</v>
      </c>
      <c r="W106" s="6" t="n">
        <v>2</v>
      </c>
      <c r="X106" s="6" t="n">
        <v>3</v>
      </c>
      <c r="Y106" s="6" t="n">
        <v>60</v>
      </c>
      <c r="Z106" s="6" t="n">
        <v>29</v>
      </c>
      <c r="AA106" s="6" t="n">
        <v>6</v>
      </c>
      <c r="AB106" s="8" t="n">
        <v>2.83</v>
      </c>
      <c r="AC106" s="6" t="n">
        <v>90</v>
      </c>
      <c r="AD106" s="5" t="n">
        <v>12.5</v>
      </c>
      <c r="AE106" s="6" t="n">
        <v>73</v>
      </c>
      <c r="AF106" s="5" t="n">
        <v>57.8</v>
      </c>
      <c r="AG106" s="5" t="n">
        <v>4.2</v>
      </c>
      <c r="AH106" s="5" t="n">
        <v>8.4</v>
      </c>
      <c r="AI106" s="5" t="n">
        <v>11.7</v>
      </c>
      <c r="AJ106" s="5" t="n">
        <v>17.9</v>
      </c>
      <c r="AK106" s="8" t="n">
        <v>0.21</v>
      </c>
      <c r="AL106" s="8" t="n">
        <v>0.23</v>
      </c>
      <c r="AM106" s="5" t="n">
        <v>5.96</v>
      </c>
      <c r="AQ106" s="6" t="n">
        <v>136</v>
      </c>
      <c r="AR106" s="5" t="n">
        <v>4.5</v>
      </c>
      <c r="AS106" s="5" t="n">
        <v>1.7</v>
      </c>
      <c r="AT106" s="8" t="n">
        <v>1.38</v>
      </c>
      <c r="AU106" s="8" t="n">
        <v>0.6</v>
      </c>
      <c r="AV106" s="6" t="n">
        <v>940</v>
      </c>
      <c r="AW106" s="5" t="n">
        <v>6.8</v>
      </c>
      <c r="AX106" s="8" t="n">
        <v>0.16</v>
      </c>
    </row>
    <row r="107" customFormat="false" ht="12.75" hidden="false" customHeight="false" outlineLevel="0" collapsed="false">
      <c r="A107" s="1" t="n">
        <v>3</v>
      </c>
      <c r="B107" s="1" t="s">
        <v>634</v>
      </c>
      <c r="C107" s="1" t="n">
        <v>1961</v>
      </c>
      <c r="D107" s="2" t="n">
        <v>3</v>
      </c>
      <c r="E107" s="3" t="s">
        <v>635</v>
      </c>
      <c r="F107" s="3" t="s">
        <v>164</v>
      </c>
      <c r="H107" s="20" t="n">
        <v>33757</v>
      </c>
      <c r="I107" s="5" t="n">
        <v>4.5</v>
      </c>
      <c r="J107" s="6" t="n">
        <v>132</v>
      </c>
      <c r="K107" s="6" t="n">
        <v>10</v>
      </c>
      <c r="N107" s="5" t="n">
        <v>29.3</v>
      </c>
      <c r="S107" s="1" t="n">
        <v>237</v>
      </c>
      <c r="U107" s="5" t="n">
        <v>0.6</v>
      </c>
      <c r="V107" s="5" t="n">
        <v>4.5</v>
      </c>
      <c r="W107" s="6" t="n">
        <v>2</v>
      </c>
      <c r="X107" s="6" t="n">
        <v>6</v>
      </c>
      <c r="Y107" s="6" t="n">
        <v>61</v>
      </c>
      <c r="Z107" s="6" t="n">
        <v>24</v>
      </c>
      <c r="AA107" s="6" t="n">
        <v>7</v>
      </c>
      <c r="AB107" s="8" t="n">
        <v>2</v>
      </c>
      <c r="AD107" s="5" t="n">
        <v>14.5</v>
      </c>
      <c r="AE107" s="6" t="n">
        <v>77</v>
      </c>
      <c r="AK107" s="8" t="n">
        <v>0.2</v>
      </c>
      <c r="AL107" s="8" t="n">
        <v>0.22</v>
      </c>
    </row>
    <row r="108" customFormat="false" ht="12.75" hidden="false" customHeight="false" outlineLevel="0" collapsed="false">
      <c r="A108" s="1" t="n">
        <v>3</v>
      </c>
      <c r="B108" s="1" t="s">
        <v>636</v>
      </c>
      <c r="C108" s="1" t="n">
        <v>1961</v>
      </c>
      <c r="D108" s="2" t="n">
        <v>3</v>
      </c>
      <c r="E108" s="3" t="s">
        <v>637</v>
      </c>
      <c r="G108" s="3" t="s">
        <v>638</v>
      </c>
      <c r="H108" s="20" t="n">
        <v>33294</v>
      </c>
      <c r="I108" s="5" t="n">
        <v>4.5</v>
      </c>
      <c r="J108" s="6" t="n">
        <v>140</v>
      </c>
      <c r="K108" s="6" t="n">
        <v>3</v>
      </c>
      <c r="N108" s="5" t="n">
        <v>31.1</v>
      </c>
      <c r="S108" s="1" t="n">
        <v>202</v>
      </c>
      <c r="U108" s="5" t="n">
        <v>0.6</v>
      </c>
      <c r="W108" s="6" t="n">
        <v>2</v>
      </c>
      <c r="X108" s="6" t="n">
        <v>6</v>
      </c>
      <c r="Y108" s="6" t="n">
        <v>50</v>
      </c>
      <c r="Z108" s="6" t="n">
        <v>34</v>
      </c>
      <c r="AA108" s="6" t="n">
        <v>8</v>
      </c>
      <c r="AB108" s="8" t="n">
        <v>2</v>
      </c>
      <c r="AC108" s="6" t="n">
        <v>92.5</v>
      </c>
      <c r="AD108" s="5" t="n">
        <v>16.9</v>
      </c>
      <c r="AE108" s="6" t="n">
        <v>77</v>
      </c>
      <c r="AF108" s="5" t="n">
        <v>55.8</v>
      </c>
      <c r="AG108" s="5" t="n">
        <v>4.5</v>
      </c>
      <c r="AH108" s="5" t="n">
        <v>8.4</v>
      </c>
      <c r="AI108" s="5" t="n">
        <v>11</v>
      </c>
      <c r="AJ108" s="5" t="n">
        <v>20.3</v>
      </c>
    </row>
    <row r="109" s="21" customFormat="true" ht="12.75" hidden="false" customHeight="false" outlineLevel="0" collapsed="false">
      <c r="A109" s="21" t="n">
        <v>3</v>
      </c>
      <c r="B109" s="21" t="s">
        <v>639</v>
      </c>
      <c r="C109" s="21" t="n">
        <v>1961</v>
      </c>
      <c r="D109" s="22" t="n">
        <v>3</v>
      </c>
      <c r="E109" s="23" t="s">
        <v>640</v>
      </c>
      <c r="F109" s="23"/>
      <c r="G109" s="23" t="n">
        <v>21.8</v>
      </c>
      <c r="H109" s="24" t="n">
        <v>33896</v>
      </c>
      <c r="I109" s="38" t="n">
        <v>5</v>
      </c>
      <c r="J109" s="39" t="n">
        <v>155</v>
      </c>
      <c r="K109" s="39" t="n">
        <v>6</v>
      </c>
      <c r="L109" s="38"/>
      <c r="M109" s="39"/>
      <c r="N109" s="38" t="n">
        <v>31</v>
      </c>
      <c r="O109" s="39"/>
      <c r="P109" s="38"/>
      <c r="Q109" s="38"/>
      <c r="R109" s="38"/>
      <c r="S109" s="40" t="n">
        <v>315</v>
      </c>
      <c r="T109" s="41"/>
      <c r="U109" s="38" t="n">
        <v>0.6</v>
      </c>
      <c r="V109" s="38" t="n">
        <v>5</v>
      </c>
      <c r="W109" s="39" t="n">
        <v>3</v>
      </c>
      <c r="X109" s="39" t="n">
        <v>1</v>
      </c>
      <c r="Y109" s="39" t="n">
        <v>62</v>
      </c>
      <c r="Z109" s="39" t="n">
        <v>28</v>
      </c>
      <c r="AA109" s="39" t="n">
        <v>6</v>
      </c>
      <c r="AB109" s="42" t="n">
        <v>4</v>
      </c>
      <c r="AC109" s="39" t="n">
        <v>94</v>
      </c>
      <c r="AD109" s="38" t="n">
        <v>12.7</v>
      </c>
      <c r="AE109" s="39" t="n">
        <v>69</v>
      </c>
      <c r="AF109" s="38" t="n">
        <v>47.5</v>
      </c>
      <c r="AG109" s="38" t="n">
        <v>2.5</v>
      </c>
      <c r="AH109" s="38" t="n">
        <v>9</v>
      </c>
      <c r="AI109" s="38" t="n">
        <v>17.7</v>
      </c>
      <c r="AJ109" s="38" t="n">
        <v>23.3</v>
      </c>
      <c r="AK109" s="42" t="n">
        <v>0.25</v>
      </c>
      <c r="AL109" s="42" t="n">
        <v>0.15</v>
      </c>
      <c r="AM109" s="25"/>
      <c r="AN109" s="39" t="n">
        <v>91</v>
      </c>
      <c r="AO109" s="38" t="n">
        <v>6</v>
      </c>
      <c r="AP109" s="38"/>
      <c r="AQ109" s="26" t="n">
        <v>122</v>
      </c>
      <c r="AR109" s="25" t="n">
        <v>4.25</v>
      </c>
      <c r="AS109" s="25" t="n">
        <v>2.5</v>
      </c>
      <c r="AT109" s="29" t="n">
        <v>0.8</v>
      </c>
      <c r="AU109" s="29" t="n">
        <v>0.22</v>
      </c>
      <c r="AV109" s="26" t="n">
        <v>420</v>
      </c>
      <c r="AW109" s="25" t="n">
        <v>12</v>
      </c>
      <c r="AX109" s="29" t="n">
        <v>0.14</v>
      </c>
      <c r="AY109" s="29" t="n">
        <v>0.3</v>
      </c>
      <c r="AZ109" s="29" t="n">
        <v>0.24</v>
      </c>
    </row>
    <row r="110" customFormat="false" ht="12.75" hidden="false" customHeight="false" outlineLevel="0" collapsed="false">
      <c r="A110" s="1" t="n">
        <v>3</v>
      </c>
      <c r="B110" s="1" t="s">
        <v>332</v>
      </c>
      <c r="C110" s="1" t="n">
        <v>1962</v>
      </c>
      <c r="D110" s="2" t="n">
        <v>3</v>
      </c>
      <c r="E110" s="3" t="s">
        <v>333</v>
      </c>
      <c r="G110" s="3" t="s">
        <v>334</v>
      </c>
      <c r="H110" s="20" t="n">
        <v>33662</v>
      </c>
      <c r="I110" s="5" t="n">
        <v>5.1</v>
      </c>
      <c r="J110" s="6" t="n">
        <v>143</v>
      </c>
      <c r="K110" s="6" t="n">
        <v>2</v>
      </c>
      <c r="N110" s="5" t="n">
        <v>28</v>
      </c>
      <c r="S110" s="1" t="n">
        <v>280</v>
      </c>
      <c r="U110" s="5" t="n">
        <v>0.5</v>
      </c>
      <c r="V110" s="5" t="n">
        <v>7.5</v>
      </c>
      <c r="W110" s="6" t="n">
        <v>3</v>
      </c>
      <c r="X110" s="6" t="n">
        <v>3</v>
      </c>
      <c r="Y110" s="6" t="n">
        <v>63</v>
      </c>
      <c r="Z110" s="6" t="n">
        <v>23</v>
      </c>
      <c r="AA110" s="6" t="n">
        <v>8</v>
      </c>
      <c r="AB110" s="8" t="n">
        <v>2.33</v>
      </c>
      <c r="AD110" s="5" t="n">
        <v>16</v>
      </c>
      <c r="AE110" s="6" t="n">
        <v>69</v>
      </c>
      <c r="AF110" s="5" t="n">
        <v>55.7</v>
      </c>
      <c r="AG110" s="5" t="n">
        <v>3.6</v>
      </c>
      <c r="AH110" s="5" t="n">
        <v>9.4</v>
      </c>
      <c r="AI110" s="5" t="n">
        <v>12</v>
      </c>
      <c r="AJ110" s="5" t="n">
        <v>19.3</v>
      </c>
      <c r="AK110" s="8" t="n">
        <v>0.27</v>
      </c>
      <c r="AL110" s="8" t="n">
        <v>0.14</v>
      </c>
    </row>
    <row r="111" customFormat="false" ht="12.75" hidden="false" customHeight="false" outlineLevel="0" collapsed="false">
      <c r="A111" s="1" t="n">
        <v>3</v>
      </c>
      <c r="B111" s="1" t="s">
        <v>641</v>
      </c>
      <c r="C111" s="1" t="n">
        <v>1962</v>
      </c>
      <c r="D111" s="2" t="n">
        <v>3</v>
      </c>
      <c r="E111" s="3" t="s">
        <v>642</v>
      </c>
      <c r="G111" s="3" t="s">
        <v>164</v>
      </c>
      <c r="H111" s="20" t="n">
        <v>33192</v>
      </c>
      <c r="I111" s="5" t="n">
        <v>4.6</v>
      </c>
      <c r="J111" s="6" t="n">
        <v>146</v>
      </c>
      <c r="K111" s="6" t="n">
        <v>2</v>
      </c>
      <c r="N111" s="5" t="n">
        <v>31.7</v>
      </c>
      <c r="S111" s="1" t="n">
        <v>300</v>
      </c>
      <c r="V111" s="5" t="n">
        <v>7.8</v>
      </c>
      <c r="W111" s="6" t="n">
        <v>5</v>
      </c>
      <c r="X111" s="6" t="n">
        <v>2</v>
      </c>
      <c r="Y111" s="6" t="n">
        <v>55</v>
      </c>
      <c r="Z111" s="6" t="n">
        <v>27</v>
      </c>
      <c r="AA111" s="6" t="n">
        <v>11</v>
      </c>
      <c r="AC111" s="6" t="n">
        <v>102.5</v>
      </c>
      <c r="AD111" s="5" t="n">
        <v>14.5</v>
      </c>
      <c r="AE111" s="6" t="n">
        <v>78</v>
      </c>
      <c r="AK111" s="8" t="n">
        <v>0.1</v>
      </c>
      <c r="AL111" s="8" t="n">
        <v>0.77</v>
      </c>
      <c r="AM111" s="5" t="n">
        <v>5.75</v>
      </c>
      <c r="AQ111" s="6" t="n">
        <v>142</v>
      </c>
      <c r="AR111" s="5" t="n">
        <v>3.75</v>
      </c>
      <c r="AS111" s="5" t="n">
        <v>2.1</v>
      </c>
      <c r="AT111" s="8" t="n">
        <v>1.2</v>
      </c>
      <c r="AU111" s="8" t="n">
        <v>0.6</v>
      </c>
      <c r="AV111" s="6" t="n">
        <v>900</v>
      </c>
      <c r="AW111" s="5" t="n">
        <v>8</v>
      </c>
      <c r="AX111" s="8" t="n">
        <v>0.16</v>
      </c>
      <c r="AY111" s="8" t="n">
        <v>0.3</v>
      </c>
      <c r="AZ111" s="8" t="n">
        <v>0.24</v>
      </c>
    </row>
    <row r="112" customFormat="false" ht="12.75" hidden="false" customHeight="false" outlineLevel="0" collapsed="false">
      <c r="A112" s="1" t="n">
        <v>3</v>
      </c>
      <c r="B112" s="1" t="s">
        <v>643</v>
      </c>
      <c r="C112" s="1" t="n">
        <v>1962</v>
      </c>
      <c r="D112" s="2" t="n">
        <v>3</v>
      </c>
      <c r="E112" s="3" t="s">
        <v>644</v>
      </c>
      <c r="G112" s="3" t="s">
        <v>645</v>
      </c>
      <c r="H112" s="20" t="n">
        <v>33422</v>
      </c>
      <c r="I112" s="5" t="n">
        <v>5</v>
      </c>
      <c r="J112" s="6" t="n">
        <v>146</v>
      </c>
      <c r="K112" s="6" t="n">
        <v>3</v>
      </c>
      <c r="N112" s="5" t="n">
        <v>29.2</v>
      </c>
      <c r="S112" s="1" t="n">
        <v>300</v>
      </c>
      <c r="U112" s="5" t="n">
        <v>0.7</v>
      </c>
      <c r="V112" s="5" t="n">
        <v>6.8</v>
      </c>
      <c r="W112" s="6" t="n">
        <v>0</v>
      </c>
      <c r="X112" s="6" t="n">
        <v>4</v>
      </c>
      <c r="Y112" s="6" t="n">
        <v>56</v>
      </c>
      <c r="Z112" s="6" t="n">
        <v>36</v>
      </c>
      <c r="AA112" s="6" t="n">
        <v>4</v>
      </c>
      <c r="AB112" s="8" t="n">
        <v>4</v>
      </c>
      <c r="AC112" s="6" t="n">
        <v>87.5</v>
      </c>
      <c r="AD112" s="5" t="n">
        <v>14.5</v>
      </c>
      <c r="AE112" s="6" t="n">
        <v>71</v>
      </c>
      <c r="AK112" s="8" t="n">
        <v>0.42</v>
      </c>
      <c r="AL112" s="8" t="n">
        <v>0.98</v>
      </c>
    </row>
    <row r="113" customFormat="false" ht="12.75" hidden="false" customHeight="false" outlineLevel="0" collapsed="false">
      <c r="A113" s="1" t="n">
        <v>3</v>
      </c>
      <c r="B113" s="1" t="s">
        <v>427</v>
      </c>
      <c r="C113" s="1" t="n">
        <v>1962</v>
      </c>
      <c r="D113" s="2" t="n">
        <v>3</v>
      </c>
      <c r="E113" s="3" t="s">
        <v>428</v>
      </c>
      <c r="G113" s="3" t="s">
        <v>429</v>
      </c>
      <c r="H113" s="20" t="n">
        <v>33408</v>
      </c>
      <c r="I113" s="5" t="n">
        <v>4.7</v>
      </c>
      <c r="J113" s="6" t="n">
        <v>144</v>
      </c>
      <c r="K113" s="6" t="n">
        <v>10</v>
      </c>
      <c r="N113" s="5" t="n">
        <v>30.6</v>
      </c>
      <c r="S113" s="1" t="n">
        <v>235</v>
      </c>
      <c r="U113" s="5" t="n">
        <v>0.4</v>
      </c>
      <c r="V113" s="5" t="n">
        <v>6.2</v>
      </c>
      <c r="W113" s="6" t="n">
        <v>4</v>
      </c>
      <c r="X113" s="6" t="n">
        <v>3</v>
      </c>
      <c r="Y113" s="6" t="n">
        <v>42</v>
      </c>
      <c r="Z113" s="6" t="n">
        <v>41</v>
      </c>
      <c r="AA113" s="6" t="n">
        <v>10</v>
      </c>
      <c r="AB113" s="8" t="n">
        <v>3</v>
      </c>
      <c r="AC113" s="6" t="n">
        <v>85.7</v>
      </c>
      <c r="AD113" s="5" t="n">
        <v>12.14</v>
      </c>
      <c r="AE113" s="6" t="n">
        <v>77</v>
      </c>
      <c r="AK113" s="8" t="n">
        <v>0.14</v>
      </c>
      <c r="AL113" s="8" t="n">
        <v>0.57</v>
      </c>
      <c r="AM113" s="5" t="n">
        <v>4.48</v>
      </c>
    </row>
    <row r="114" customFormat="false" ht="12.75" hidden="false" customHeight="false" outlineLevel="0" collapsed="false">
      <c r="A114" s="1" t="n">
        <v>3</v>
      </c>
      <c r="B114" s="1" t="s">
        <v>646</v>
      </c>
      <c r="C114" s="1" t="n">
        <v>1962</v>
      </c>
      <c r="D114" s="2" t="n">
        <v>3</v>
      </c>
      <c r="E114" s="3" t="s">
        <v>647</v>
      </c>
      <c r="G114" s="3" t="s">
        <v>164</v>
      </c>
      <c r="H114" s="20" t="n">
        <v>33253</v>
      </c>
      <c r="I114" s="5" t="n">
        <v>5</v>
      </c>
      <c r="J114" s="6" t="n">
        <v>150</v>
      </c>
      <c r="K114" s="6" t="n">
        <v>4</v>
      </c>
      <c r="N114" s="5" t="n">
        <v>30</v>
      </c>
      <c r="S114" s="1" t="n">
        <v>246</v>
      </c>
      <c r="U114" s="5" t="n">
        <v>0.5</v>
      </c>
      <c r="V114" s="5" t="n">
        <v>4.7</v>
      </c>
      <c r="W114" s="6" t="n">
        <v>2</v>
      </c>
      <c r="X114" s="6" t="n">
        <v>4</v>
      </c>
      <c r="Y114" s="6" t="n">
        <v>51</v>
      </c>
      <c r="Z114" s="6" t="n">
        <v>35</v>
      </c>
      <c r="AA114" s="6" t="n">
        <v>8</v>
      </c>
      <c r="AB114" s="8" t="n">
        <v>2.5</v>
      </c>
      <c r="AD114" s="5" t="n">
        <v>12.8</v>
      </c>
      <c r="AE114" s="6" t="n">
        <v>74</v>
      </c>
      <c r="AF114" s="5" t="n">
        <v>53.9</v>
      </c>
      <c r="AG114" s="5" t="n">
        <v>3.1</v>
      </c>
      <c r="AH114" s="5" t="n">
        <v>7.5</v>
      </c>
      <c r="AI114" s="5" t="n">
        <v>11.8</v>
      </c>
      <c r="AJ114" s="5" t="n">
        <v>23.7</v>
      </c>
      <c r="AK114" s="8" t="n">
        <v>0.21</v>
      </c>
      <c r="AL114" s="8" t="n">
        <v>0.21</v>
      </c>
    </row>
    <row r="115" customFormat="false" ht="12.75" hidden="false" customHeight="false" outlineLevel="0" collapsed="false">
      <c r="A115" s="1" t="n">
        <v>3</v>
      </c>
      <c r="B115" s="1" t="s">
        <v>648</v>
      </c>
      <c r="C115" s="1" t="n">
        <v>1963</v>
      </c>
      <c r="D115" s="2" t="n">
        <v>3</v>
      </c>
      <c r="E115" s="3" t="s">
        <v>649</v>
      </c>
      <c r="G115" s="3" t="s">
        <v>281</v>
      </c>
      <c r="H115" s="20" t="n">
        <v>33756</v>
      </c>
      <c r="I115" s="5" t="n">
        <v>4.7</v>
      </c>
      <c r="J115" s="6" t="n">
        <v>141</v>
      </c>
      <c r="K115" s="6" t="n">
        <v>10</v>
      </c>
      <c r="N115" s="5" t="n">
        <v>30</v>
      </c>
      <c r="S115" s="1" t="n">
        <v>249</v>
      </c>
      <c r="U115" s="5" t="n">
        <v>0.4</v>
      </c>
      <c r="V115" s="5" t="n">
        <v>7.6</v>
      </c>
      <c r="W115" s="6" t="n">
        <v>3</v>
      </c>
      <c r="X115" s="6" t="n">
        <v>5</v>
      </c>
      <c r="Y115" s="6" t="n">
        <v>61</v>
      </c>
      <c r="Z115" s="6" t="n">
        <v>28</v>
      </c>
      <c r="AA115" s="6" t="n">
        <v>3</v>
      </c>
      <c r="AB115" s="8" t="n">
        <v>3</v>
      </c>
      <c r="AD115" s="5" t="n">
        <v>10.4</v>
      </c>
      <c r="AF115" s="5" t="n">
        <v>57.4</v>
      </c>
      <c r="AG115" s="5" t="n">
        <v>3.6</v>
      </c>
      <c r="AH115" s="5" t="n">
        <v>9.6</v>
      </c>
      <c r="AI115" s="5" t="n">
        <v>11.3</v>
      </c>
      <c r="AJ115" s="5" t="n">
        <v>18.1</v>
      </c>
      <c r="AK115" s="8" t="n">
        <v>0.33</v>
      </c>
      <c r="AL115" s="8" t="n">
        <v>0.21</v>
      </c>
      <c r="AM115" s="5" t="n">
        <v>6.27</v>
      </c>
      <c r="AN115" s="6" t="n">
        <v>84</v>
      </c>
      <c r="AO115" s="5" t="n">
        <v>4.7</v>
      </c>
    </row>
    <row r="116" customFormat="false" ht="12.75" hidden="false" customHeight="false" outlineLevel="0" collapsed="false">
      <c r="A116" s="1" t="n">
        <v>3</v>
      </c>
      <c r="B116" s="1" t="s">
        <v>650</v>
      </c>
      <c r="C116" s="1" t="n">
        <v>1963</v>
      </c>
      <c r="D116" s="2" t="n">
        <v>3</v>
      </c>
      <c r="E116" s="3" t="s">
        <v>651</v>
      </c>
      <c r="H116" s="20" t="n">
        <v>33288</v>
      </c>
      <c r="I116" s="5" t="n">
        <v>4.6</v>
      </c>
      <c r="J116" s="6" t="n">
        <v>142</v>
      </c>
      <c r="K116" s="6" t="n">
        <v>10</v>
      </c>
      <c r="N116" s="5" t="n">
        <v>30.9</v>
      </c>
      <c r="S116" s="1" t="n">
        <v>195</v>
      </c>
      <c r="U116" s="5" t="n">
        <v>0.7</v>
      </c>
      <c r="V116" s="5" t="n">
        <v>5.3</v>
      </c>
      <c r="W116" s="6" t="n">
        <v>2</v>
      </c>
      <c r="X116" s="6" t="n">
        <v>1</v>
      </c>
      <c r="Y116" s="6" t="n">
        <v>64</v>
      </c>
      <c r="Z116" s="6" t="n">
        <v>27</v>
      </c>
      <c r="AA116" s="6" t="n">
        <v>6</v>
      </c>
      <c r="AB116" s="8" t="n">
        <v>2.08</v>
      </c>
      <c r="AD116" s="5" t="n">
        <v>11.8</v>
      </c>
      <c r="AE116" s="6" t="n">
        <v>74</v>
      </c>
      <c r="AF116" s="5" t="n">
        <v>43.9</v>
      </c>
      <c r="AG116" s="5" t="n">
        <v>2.8</v>
      </c>
      <c r="AH116" s="5" t="n">
        <v>6.5</v>
      </c>
      <c r="AI116" s="5" t="n">
        <v>14.4</v>
      </c>
      <c r="AJ116" s="5" t="n">
        <v>32.4</v>
      </c>
    </row>
    <row r="117" customFormat="false" ht="12.75" hidden="false" customHeight="false" outlineLevel="0" collapsed="false">
      <c r="A117" s="1" t="n">
        <v>3</v>
      </c>
      <c r="B117" s="1" t="s">
        <v>652</v>
      </c>
      <c r="C117" s="1" t="n">
        <v>1963</v>
      </c>
      <c r="D117" s="2" t="n">
        <v>3</v>
      </c>
      <c r="E117" s="3" t="s">
        <v>653</v>
      </c>
      <c r="G117" s="3" t="s">
        <v>654</v>
      </c>
      <c r="H117" s="20" t="n">
        <v>33291</v>
      </c>
      <c r="I117" s="5" t="n">
        <v>4.4</v>
      </c>
      <c r="J117" s="6" t="n">
        <v>138</v>
      </c>
      <c r="K117" s="6" t="n">
        <v>3</v>
      </c>
      <c r="N117" s="5" t="n">
        <v>31.4</v>
      </c>
      <c r="S117" s="1" t="n">
        <v>236</v>
      </c>
      <c r="U117" s="5" t="n">
        <v>0.5</v>
      </c>
      <c r="V117" s="5" t="n">
        <v>7.3</v>
      </c>
      <c r="W117" s="6" t="n">
        <v>2</v>
      </c>
      <c r="X117" s="6" t="n">
        <v>1</v>
      </c>
      <c r="Y117" s="6" t="n">
        <v>49</v>
      </c>
      <c r="Z117" s="6" t="n">
        <v>42</v>
      </c>
      <c r="AA117" s="6" t="n">
        <v>6</v>
      </c>
      <c r="AB117" s="8" t="n">
        <v>2</v>
      </c>
      <c r="AD117" s="5" t="n">
        <v>11.6</v>
      </c>
      <c r="AE117" s="6" t="n">
        <v>64</v>
      </c>
      <c r="AF117" s="5" t="n">
        <v>50.9</v>
      </c>
      <c r="AG117" s="5" t="n">
        <v>2.8</v>
      </c>
      <c r="AH117" s="5" t="n">
        <v>10</v>
      </c>
      <c r="AI117" s="5" t="n">
        <v>15.3</v>
      </c>
      <c r="AJ117" s="5" t="n">
        <v>21</v>
      </c>
    </row>
    <row r="118" customFormat="false" ht="12.75" hidden="false" customHeight="false" outlineLevel="0" collapsed="false">
      <c r="A118" s="1" t="n">
        <v>3</v>
      </c>
      <c r="B118" s="1" t="s">
        <v>337</v>
      </c>
      <c r="C118" s="1" t="n">
        <v>1963</v>
      </c>
      <c r="D118" s="2" t="n">
        <v>3</v>
      </c>
      <c r="E118" s="3" t="s">
        <v>64</v>
      </c>
      <c r="F118" s="3" t="s">
        <v>164</v>
      </c>
      <c r="H118" s="20" t="n">
        <v>33235</v>
      </c>
      <c r="I118" s="5" t="n">
        <v>4.6</v>
      </c>
      <c r="J118" s="6" t="n">
        <v>142</v>
      </c>
      <c r="K118" s="6" t="n">
        <v>3</v>
      </c>
      <c r="N118" s="5" t="n">
        <v>30.7</v>
      </c>
      <c r="S118" s="1" t="n">
        <v>263</v>
      </c>
      <c r="U118" s="5" t="n">
        <v>0.5</v>
      </c>
      <c r="V118" s="5" t="n">
        <v>6</v>
      </c>
      <c r="W118" s="6" t="n">
        <v>4</v>
      </c>
      <c r="X118" s="6" t="n">
        <v>1</v>
      </c>
      <c r="Y118" s="6" t="n">
        <v>64</v>
      </c>
      <c r="Z118" s="6" t="n">
        <v>25</v>
      </c>
      <c r="AA118" s="6" t="n">
        <v>6</v>
      </c>
      <c r="AB118" s="8" t="n">
        <v>2.67</v>
      </c>
      <c r="AD118" s="5" t="n">
        <v>7.3</v>
      </c>
      <c r="AE118" s="6" t="n">
        <v>75</v>
      </c>
      <c r="AK118" s="8" t="n">
        <v>0.17</v>
      </c>
      <c r="AL118" s="8" t="n">
        <v>0.21</v>
      </c>
    </row>
    <row r="119" customFormat="false" ht="12.75" hidden="false" customHeight="false" outlineLevel="0" collapsed="false">
      <c r="A119" s="1" t="n">
        <v>3</v>
      </c>
      <c r="B119" s="1" t="s">
        <v>655</v>
      </c>
      <c r="C119" s="1" t="n">
        <v>1964</v>
      </c>
      <c r="D119" s="2" t="n">
        <v>3</v>
      </c>
      <c r="E119" s="3" t="s">
        <v>656</v>
      </c>
      <c r="G119" s="3" t="s">
        <v>657</v>
      </c>
      <c r="H119" s="20" t="n">
        <v>33764</v>
      </c>
      <c r="I119" s="5" t="n">
        <v>4.5</v>
      </c>
      <c r="J119" s="6" t="n">
        <v>141</v>
      </c>
      <c r="K119" s="6" t="n">
        <v>3</v>
      </c>
      <c r="N119" s="5" t="n">
        <v>31.3</v>
      </c>
      <c r="S119" s="1" t="n">
        <v>225</v>
      </c>
      <c r="U119" s="5" t="n">
        <v>0.6</v>
      </c>
      <c r="V119" s="5" t="n">
        <v>5.5</v>
      </c>
      <c r="W119" s="6" t="n">
        <v>2</v>
      </c>
      <c r="X119" s="6" t="n">
        <v>6</v>
      </c>
      <c r="Y119" s="6" t="n">
        <v>54</v>
      </c>
      <c r="Z119" s="6" t="n">
        <v>30</v>
      </c>
      <c r="AA119" s="6" t="n">
        <v>8</v>
      </c>
      <c r="AB119" s="8" t="n">
        <v>2</v>
      </c>
      <c r="AD119" s="5" t="n">
        <v>22.5</v>
      </c>
      <c r="AE119" s="6" t="n">
        <v>70</v>
      </c>
      <c r="AK119" s="8" t="n">
        <v>0.48</v>
      </c>
      <c r="AL119" s="8" t="n">
        <v>0.41</v>
      </c>
    </row>
    <row r="120" customFormat="false" ht="12.75" hidden="false" customHeight="false" outlineLevel="0" collapsed="false">
      <c r="A120" s="1" t="n">
        <v>3</v>
      </c>
      <c r="B120" s="1" t="s">
        <v>658</v>
      </c>
      <c r="C120" s="1" t="n">
        <v>1964</v>
      </c>
      <c r="D120" s="2" t="n">
        <v>3</v>
      </c>
      <c r="E120" s="3" t="s">
        <v>659</v>
      </c>
      <c r="H120" s="20" t="n">
        <v>33275</v>
      </c>
      <c r="I120" s="5" t="n">
        <v>5</v>
      </c>
      <c r="J120" s="6" t="n">
        <v>140</v>
      </c>
      <c r="K120" s="6" t="n">
        <v>6</v>
      </c>
      <c r="N120" s="5" t="n">
        <v>28</v>
      </c>
      <c r="S120" s="1" t="n">
        <v>300</v>
      </c>
      <c r="U120" s="5" t="n">
        <v>0.6</v>
      </c>
      <c r="V120" s="5" t="n">
        <v>6.5</v>
      </c>
      <c r="W120" s="6" t="n">
        <v>3</v>
      </c>
      <c r="X120" s="6" t="n">
        <v>4</v>
      </c>
      <c r="Y120" s="6" t="n">
        <v>57</v>
      </c>
      <c r="Z120" s="6" t="n">
        <v>30</v>
      </c>
      <c r="AA120" s="6" t="n">
        <v>6</v>
      </c>
      <c r="AB120" s="8" t="n">
        <v>2</v>
      </c>
      <c r="AD120" s="5" t="n">
        <v>16.9</v>
      </c>
      <c r="AE120" s="6" t="n">
        <v>74</v>
      </c>
      <c r="AF120" s="5" t="n">
        <v>54.9</v>
      </c>
      <c r="AG120" s="5" t="n">
        <v>3.2</v>
      </c>
      <c r="AH120" s="5" t="n">
        <v>7.7</v>
      </c>
      <c r="AI120" s="5" t="n">
        <v>12.3</v>
      </c>
      <c r="AJ120" s="5" t="n">
        <v>21.9</v>
      </c>
      <c r="AK120" s="8" t="n">
        <v>0.32</v>
      </c>
      <c r="AL120" s="8" t="n">
        <v>0.65</v>
      </c>
      <c r="AM120" s="5" t="n">
        <v>7</v>
      </c>
    </row>
    <row r="121" customFormat="false" ht="12.75" hidden="false" customHeight="false" outlineLevel="0" collapsed="false">
      <c r="A121" s="1" t="n">
        <v>3</v>
      </c>
      <c r="B121" s="1" t="s">
        <v>660</v>
      </c>
      <c r="C121" s="1" t="n">
        <v>1964</v>
      </c>
      <c r="D121" s="2" t="n">
        <v>3</v>
      </c>
      <c r="E121" s="3" t="s">
        <v>661</v>
      </c>
      <c r="G121" s="3" t="s">
        <v>187</v>
      </c>
      <c r="H121" s="20" t="n">
        <v>33388</v>
      </c>
      <c r="I121" s="5" t="n">
        <v>4.9</v>
      </c>
      <c r="J121" s="6" t="n">
        <v>148</v>
      </c>
      <c r="K121" s="6" t="n">
        <v>6</v>
      </c>
      <c r="N121" s="5" t="n">
        <v>30.2</v>
      </c>
      <c r="S121" s="1" t="n">
        <v>283</v>
      </c>
      <c r="U121" s="5" t="n">
        <v>0.5</v>
      </c>
      <c r="V121" s="5" t="n">
        <v>4</v>
      </c>
      <c r="W121" s="6" t="n">
        <v>2</v>
      </c>
      <c r="X121" s="6" t="n">
        <v>2</v>
      </c>
      <c r="Y121" s="6" t="n">
        <v>49</v>
      </c>
      <c r="Z121" s="6" t="n">
        <v>37</v>
      </c>
      <c r="AA121" s="6" t="n">
        <v>10</v>
      </c>
      <c r="AB121" s="8" t="n">
        <v>4</v>
      </c>
      <c r="AC121" s="6" t="n">
        <v>94.5</v>
      </c>
      <c r="AD121" s="5" t="n">
        <v>19.3</v>
      </c>
      <c r="AE121" s="6" t="n">
        <v>77</v>
      </c>
      <c r="AK121" s="8" t="n">
        <v>0.35</v>
      </c>
      <c r="AL121" s="8" t="n">
        <v>0.57</v>
      </c>
      <c r="AM121" s="5" t="n">
        <v>6.44</v>
      </c>
    </row>
    <row r="122" s="21" customFormat="true" ht="12.75" hidden="false" customHeight="false" outlineLevel="0" collapsed="false">
      <c r="A122" s="21" t="n">
        <v>3</v>
      </c>
      <c r="B122" s="21" t="s">
        <v>343</v>
      </c>
      <c r="C122" s="21" t="n">
        <v>1964</v>
      </c>
      <c r="D122" s="22" t="n">
        <v>3</v>
      </c>
      <c r="E122" s="23" t="s">
        <v>344</v>
      </c>
      <c r="F122" s="23"/>
      <c r="G122" s="23" t="n">
        <v>25.194</v>
      </c>
      <c r="H122" s="24" t="n">
        <v>33310</v>
      </c>
      <c r="I122" s="25" t="n">
        <v>4.5</v>
      </c>
      <c r="J122" s="26" t="n">
        <v>140</v>
      </c>
      <c r="K122" s="26" t="n">
        <v>5</v>
      </c>
      <c r="L122" s="25"/>
      <c r="M122" s="26"/>
      <c r="N122" s="25" t="n">
        <v>31.1</v>
      </c>
      <c r="O122" s="26"/>
      <c r="P122" s="25"/>
      <c r="Q122" s="25"/>
      <c r="R122" s="25"/>
      <c r="S122" s="27" t="n">
        <v>225</v>
      </c>
      <c r="T122" s="28"/>
      <c r="U122" s="25" t="n">
        <v>0.6</v>
      </c>
      <c r="V122" s="25" t="n">
        <v>4.2</v>
      </c>
      <c r="W122" s="26" t="n">
        <v>4</v>
      </c>
      <c r="X122" s="26" t="n">
        <v>2</v>
      </c>
      <c r="Y122" s="26" t="n">
        <v>48</v>
      </c>
      <c r="Z122" s="26" t="n">
        <v>40</v>
      </c>
      <c r="AA122" s="26" t="n">
        <v>6</v>
      </c>
      <c r="AB122" s="29" t="n">
        <v>2</v>
      </c>
      <c r="AC122" s="26"/>
      <c r="AD122" s="25" t="n">
        <v>21.7</v>
      </c>
      <c r="AE122" s="26" t="n">
        <v>78</v>
      </c>
      <c r="AF122" s="25" t="n">
        <v>54.7</v>
      </c>
      <c r="AG122" s="25" t="n">
        <v>3.1</v>
      </c>
      <c r="AH122" s="25" t="n">
        <v>8</v>
      </c>
      <c r="AI122" s="25" t="n">
        <v>14.4</v>
      </c>
      <c r="AJ122" s="25" t="n">
        <v>19.8</v>
      </c>
      <c r="AK122" s="29" t="n">
        <v>0.4</v>
      </c>
      <c r="AL122" s="29" t="n">
        <v>0.24</v>
      </c>
      <c r="AM122" s="25"/>
      <c r="AN122" s="26"/>
      <c r="AO122" s="25"/>
      <c r="AP122" s="25" t="n">
        <v>6.12</v>
      </c>
      <c r="AQ122" s="26"/>
      <c r="AR122" s="25"/>
      <c r="AS122" s="25"/>
      <c r="AT122" s="29"/>
      <c r="AU122" s="29"/>
      <c r="AV122" s="26"/>
      <c r="AW122" s="25"/>
      <c r="AX122" s="29"/>
      <c r="AY122" s="29"/>
      <c r="AZ122" s="29"/>
    </row>
    <row r="123" customFormat="false" ht="12.75" hidden="false" customHeight="false" outlineLevel="0" collapsed="false">
      <c r="A123" s="1" t="n">
        <v>3</v>
      </c>
      <c r="B123" s="1" t="s">
        <v>662</v>
      </c>
      <c r="C123" s="1" t="n">
        <v>1965</v>
      </c>
      <c r="D123" s="2" t="n">
        <v>3</v>
      </c>
      <c r="E123" s="3" t="s">
        <v>663</v>
      </c>
      <c r="H123" s="3" t="s">
        <v>664</v>
      </c>
      <c r="I123" s="5" t="n">
        <v>4.3</v>
      </c>
      <c r="J123" s="6" t="n">
        <v>138</v>
      </c>
      <c r="K123" s="6" t="n">
        <v>3</v>
      </c>
      <c r="N123" s="5" t="n">
        <v>32.1</v>
      </c>
      <c r="S123" s="1" t="n">
        <v>204</v>
      </c>
      <c r="U123" s="5" t="n">
        <v>0.7</v>
      </c>
      <c r="V123" s="5" t="n">
        <v>6.4</v>
      </c>
      <c r="W123" s="6" t="n">
        <v>2</v>
      </c>
      <c r="X123" s="6" t="n">
        <v>4</v>
      </c>
      <c r="Y123" s="6" t="n">
        <v>52</v>
      </c>
      <c r="Z123" s="6" t="n">
        <v>34</v>
      </c>
      <c r="AA123" s="6" t="n">
        <v>8</v>
      </c>
      <c r="AB123" s="8" t="n">
        <v>2.83</v>
      </c>
      <c r="AD123" s="5" t="n">
        <v>12.5</v>
      </c>
      <c r="AE123" s="6" t="n">
        <v>80</v>
      </c>
      <c r="AK123" s="8" t="n">
        <v>0.48</v>
      </c>
      <c r="AL123" s="8" t="n">
        <v>0.41</v>
      </c>
    </row>
    <row r="124" customFormat="false" ht="12.75" hidden="false" customHeight="false" outlineLevel="0" collapsed="false">
      <c r="A124" s="1" t="n">
        <v>3</v>
      </c>
      <c r="B124" s="1" t="s">
        <v>345</v>
      </c>
      <c r="C124" s="1" t="n">
        <v>1965</v>
      </c>
      <c r="D124" s="2" t="n">
        <v>3</v>
      </c>
      <c r="E124" s="3" t="s">
        <v>346</v>
      </c>
      <c r="H124" s="20" t="n">
        <v>33714</v>
      </c>
      <c r="I124" s="5" t="n">
        <v>5</v>
      </c>
      <c r="J124" s="6" t="n">
        <v>140</v>
      </c>
      <c r="K124" s="6" t="n">
        <v>4</v>
      </c>
      <c r="N124" s="5" t="n">
        <v>28</v>
      </c>
      <c r="S124" s="1" t="n">
        <v>238</v>
      </c>
      <c r="U124" s="5" t="n">
        <v>0.3</v>
      </c>
      <c r="V124" s="5" t="n">
        <v>4.3</v>
      </c>
      <c r="W124" s="6" t="n">
        <v>4</v>
      </c>
      <c r="X124" s="6" t="n">
        <v>2</v>
      </c>
      <c r="Y124" s="6" t="n">
        <v>48</v>
      </c>
      <c r="Z124" s="6" t="n">
        <v>38</v>
      </c>
      <c r="AA124" s="6" t="n">
        <v>8</v>
      </c>
      <c r="AB124" s="8" t="n">
        <v>3.5</v>
      </c>
      <c r="AD124" s="5" t="n">
        <v>26.8</v>
      </c>
      <c r="AE124" s="6" t="n">
        <v>73</v>
      </c>
      <c r="AF124" s="5" t="n">
        <v>53.8</v>
      </c>
      <c r="AG124" s="5" t="n">
        <v>2.9</v>
      </c>
      <c r="AH124" s="5" t="n">
        <v>7.4</v>
      </c>
      <c r="AI124" s="5" t="n">
        <v>15.3</v>
      </c>
      <c r="AJ124" s="5" t="n">
        <v>20.6</v>
      </c>
      <c r="AK124" s="8" t="n">
        <v>0.18</v>
      </c>
      <c r="AL124" s="8" t="n">
        <v>0.25</v>
      </c>
      <c r="AM124" s="5" t="n">
        <v>7</v>
      </c>
      <c r="AN124" s="6" t="n">
        <v>92</v>
      </c>
      <c r="AO124" s="5" t="n">
        <v>4.4</v>
      </c>
    </row>
    <row r="125" s="21" customFormat="true" ht="12.75" hidden="false" customHeight="false" outlineLevel="0" collapsed="false">
      <c r="A125" s="21" t="n">
        <v>3</v>
      </c>
      <c r="B125" s="21" t="s">
        <v>347</v>
      </c>
      <c r="C125" s="21" t="n">
        <v>1965</v>
      </c>
      <c r="D125" s="22" t="n">
        <v>3</v>
      </c>
      <c r="E125" s="23" t="s">
        <v>348</v>
      </c>
      <c r="F125" s="23" t="n">
        <v>23.5</v>
      </c>
      <c r="H125" s="24" t="n">
        <v>33303</v>
      </c>
      <c r="I125" s="25" t="n">
        <v>4.8</v>
      </c>
      <c r="J125" s="26" t="n">
        <v>155</v>
      </c>
      <c r="K125" s="26" t="n">
        <v>6</v>
      </c>
      <c r="L125" s="25"/>
      <c r="M125" s="26"/>
      <c r="N125" s="25" t="n">
        <v>32.3</v>
      </c>
      <c r="O125" s="26"/>
      <c r="P125" s="25"/>
      <c r="Q125" s="25"/>
      <c r="R125" s="25"/>
      <c r="S125" s="27" t="n">
        <v>312</v>
      </c>
      <c r="T125" s="28"/>
      <c r="U125" s="25" t="n">
        <v>0.3</v>
      </c>
      <c r="V125" s="25" t="n">
        <v>9.2</v>
      </c>
      <c r="W125" s="26" t="n">
        <v>1</v>
      </c>
      <c r="X125" s="26" t="n">
        <v>1</v>
      </c>
      <c r="Y125" s="26" t="n">
        <v>54</v>
      </c>
      <c r="Z125" s="26" t="n">
        <v>33</v>
      </c>
      <c r="AA125" s="26" t="n">
        <v>11</v>
      </c>
      <c r="AB125" s="29" t="n">
        <v>4</v>
      </c>
      <c r="AC125" s="26" t="n">
        <v>95</v>
      </c>
      <c r="AD125" s="25" t="n">
        <v>12.7</v>
      </c>
      <c r="AE125" s="26" t="n">
        <v>100</v>
      </c>
      <c r="AF125" s="25"/>
      <c r="AG125" s="25"/>
      <c r="AH125" s="25"/>
      <c r="AI125" s="25"/>
      <c r="AJ125" s="25"/>
      <c r="AK125" s="29" t="n">
        <v>0.24</v>
      </c>
      <c r="AL125" s="29" t="n">
        <v>0.48</v>
      </c>
      <c r="AM125" s="25"/>
      <c r="AN125" s="26" t="n">
        <v>65</v>
      </c>
      <c r="AO125" s="25"/>
      <c r="AP125" s="25" t="n">
        <v>5.64</v>
      </c>
      <c r="AQ125" s="26"/>
      <c r="AR125" s="25"/>
      <c r="AS125" s="25"/>
      <c r="AT125" s="29"/>
      <c r="AU125" s="29"/>
      <c r="AV125" s="26"/>
      <c r="AW125" s="25"/>
      <c r="AX125" s="29"/>
      <c r="AY125" s="29"/>
      <c r="AZ125" s="29"/>
    </row>
    <row r="126" customFormat="false" ht="12.75" hidden="false" customHeight="false" outlineLevel="0" collapsed="false">
      <c r="A126" s="1" t="n">
        <v>3</v>
      </c>
      <c r="B126" s="1" t="s">
        <v>665</v>
      </c>
      <c r="C126" s="1" t="n">
        <v>1966</v>
      </c>
      <c r="D126" s="2" t="n">
        <v>3</v>
      </c>
      <c r="E126" s="3" t="s">
        <v>666</v>
      </c>
      <c r="G126" s="3" t="s">
        <v>548</v>
      </c>
      <c r="H126" s="20" t="n">
        <v>33763</v>
      </c>
      <c r="I126" s="5" t="n">
        <v>5.1</v>
      </c>
      <c r="J126" s="6" t="n">
        <v>153</v>
      </c>
      <c r="K126" s="6" t="n">
        <v>5</v>
      </c>
      <c r="N126" s="5" t="n">
        <v>30</v>
      </c>
      <c r="S126" s="1" t="n">
        <v>220</v>
      </c>
      <c r="U126" s="5" t="n">
        <v>0.5</v>
      </c>
      <c r="V126" s="5" t="n">
        <v>5.2</v>
      </c>
      <c r="W126" s="6" t="n">
        <v>3</v>
      </c>
      <c r="X126" s="6" t="n">
        <v>3</v>
      </c>
      <c r="Y126" s="6" t="n">
        <v>63</v>
      </c>
      <c r="Z126" s="6" t="n">
        <v>24</v>
      </c>
      <c r="AA126" s="6" t="n">
        <v>7</v>
      </c>
      <c r="AB126" s="8" t="n">
        <v>3</v>
      </c>
      <c r="AD126" s="5" t="n">
        <v>17.5</v>
      </c>
      <c r="AE126" s="6" t="n">
        <v>69</v>
      </c>
      <c r="AK126" s="8" t="n">
        <v>0.36</v>
      </c>
      <c r="AL126" s="8" t="n">
        <v>0.34</v>
      </c>
    </row>
    <row r="127" customFormat="false" ht="12.75" hidden="false" customHeight="false" outlineLevel="0" collapsed="false">
      <c r="A127" s="1" t="n">
        <v>3</v>
      </c>
      <c r="B127" s="1" t="s">
        <v>454</v>
      </c>
      <c r="C127" s="1" t="n">
        <v>1966</v>
      </c>
      <c r="D127" s="2" t="n">
        <v>3</v>
      </c>
      <c r="E127" s="3" t="s">
        <v>455</v>
      </c>
      <c r="F127" s="3" t="s">
        <v>456</v>
      </c>
      <c r="H127" s="20" t="n">
        <v>33275</v>
      </c>
      <c r="I127" s="5" t="n">
        <v>4.7</v>
      </c>
      <c r="J127" s="6" t="n">
        <v>150</v>
      </c>
      <c r="N127" s="5" t="n">
        <v>31.9</v>
      </c>
      <c r="S127" s="1" t="n">
        <v>230</v>
      </c>
      <c r="U127" s="5" t="n">
        <v>0.7</v>
      </c>
      <c r="AB127" s="8" t="n">
        <v>3.25</v>
      </c>
      <c r="AD127" s="5" t="n">
        <v>9.6</v>
      </c>
      <c r="AE127" s="6" t="n">
        <v>75</v>
      </c>
      <c r="AF127" s="5" t="n">
        <v>41</v>
      </c>
      <c r="AG127" s="5" t="n">
        <v>2.4</v>
      </c>
      <c r="AH127" s="5" t="n">
        <v>11.1</v>
      </c>
      <c r="AI127" s="5" t="n">
        <v>19.9</v>
      </c>
      <c r="AJ127" s="5" t="n">
        <v>25.6</v>
      </c>
    </row>
    <row r="128" customFormat="false" ht="12.75" hidden="false" customHeight="false" outlineLevel="0" collapsed="false">
      <c r="A128" s="1" t="n">
        <v>3</v>
      </c>
      <c r="B128" s="1" t="s">
        <v>667</v>
      </c>
      <c r="C128" s="1" t="n">
        <v>1957</v>
      </c>
      <c r="D128" s="2" t="n">
        <v>4</v>
      </c>
      <c r="E128" s="3" t="s">
        <v>668</v>
      </c>
      <c r="F128" s="3" t="s">
        <v>669</v>
      </c>
      <c r="H128" s="20" t="n">
        <v>35501</v>
      </c>
      <c r="I128" s="5" t="n">
        <v>4.5</v>
      </c>
      <c r="J128" s="6" t="n">
        <v>144</v>
      </c>
      <c r="K128" s="6" t="n">
        <v>3</v>
      </c>
      <c r="N128" s="5" t="n">
        <v>32</v>
      </c>
      <c r="S128" s="1" t="n">
        <v>192</v>
      </c>
      <c r="U128" s="5" t="n">
        <v>0.7</v>
      </c>
      <c r="V128" s="5" t="n">
        <v>5.8</v>
      </c>
      <c r="W128" s="6" t="n">
        <v>3</v>
      </c>
      <c r="X128" s="6" t="n">
        <v>5</v>
      </c>
      <c r="Y128" s="6" t="n">
        <v>53</v>
      </c>
      <c r="Z128" s="6" t="n">
        <v>32</v>
      </c>
      <c r="AA128" s="6" t="n">
        <v>7</v>
      </c>
      <c r="AB128" s="8" t="n">
        <v>3.25</v>
      </c>
      <c r="AC128" s="6" t="n">
        <v>87.4</v>
      </c>
      <c r="AD128" s="5" t="n">
        <v>12.5</v>
      </c>
      <c r="AK128" s="8" t="n">
        <v>0.44</v>
      </c>
      <c r="AL128" s="8" t="n">
        <v>0.65</v>
      </c>
      <c r="AM128" s="5" t="n">
        <v>6.95</v>
      </c>
    </row>
    <row r="129" customFormat="false" ht="12.75" hidden="false" customHeight="false" outlineLevel="0" collapsed="false">
      <c r="A129" s="1" t="n">
        <v>3</v>
      </c>
      <c r="B129" s="1" t="s">
        <v>670</v>
      </c>
      <c r="C129" s="1" t="n">
        <v>1957</v>
      </c>
      <c r="D129" s="2" t="n">
        <v>4</v>
      </c>
      <c r="E129" s="3" t="s">
        <v>671</v>
      </c>
      <c r="F129" s="3" t="s">
        <v>129</v>
      </c>
      <c r="H129" s="20" t="n">
        <v>35807</v>
      </c>
      <c r="I129" s="5" t="n">
        <v>4.2</v>
      </c>
      <c r="J129" s="6" t="n">
        <v>128</v>
      </c>
      <c r="K129" s="6" t="n">
        <v>11</v>
      </c>
      <c r="L129" s="5" t="n">
        <v>42.2</v>
      </c>
      <c r="M129" s="6" t="n">
        <v>100</v>
      </c>
      <c r="N129" s="5" t="n">
        <v>30.5</v>
      </c>
      <c r="O129" s="6" t="n">
        <v>304</v>
      </c>
      <c r="P129" s="5" t="n">
        <v>13.3</v>
      </c>
      <c r="Q129" s="5" t="n">
        <v>8.4</v>
      </c>
      <c r="R129" s="5" t="n">
        <v>13.8</v>
      </c>
      <c r="S129" s="1" t="n">
        <v>316</v>
      </c>
      <c r="T129" s="7" t="n">
        <v>0.268</v>
      </c>
      <c r="U129" s="5" t="n">
        <v>0.4</v>
      </c>
      <c r="V129" s="5" t="n">
        <v>4.4</v>
      </c>
      <c r="W129" s="6" t="n">
        <v>1</v>
      </c>
      <c r="X129" s="6" t="n">
        <v>3</v>
      </c>
      <c r="Y129" s="6" t="n">
        <v>54</v>
      </c>
      <c r="Z129" s="6" t="n">
        <v>36</v>
      </c>
      <c r="AA129" s="6" t="n">
        <v>6</v>
      </c>
      <c r="AC129" s="6" t="n">
        <v>94.7</v>
      </c>
      <c r="AD129" s="5" t="n">
        <v>17.5</v>
      </c>
      <c r="AK129" s="8" t="n">
        <v>0.32</v>
      </c>
      <c r="AL129" s="8" t="n">
        <v>0.37</v>
      </c>
      <c r="AM129" s="5" t="n">
        <v>5.45</v>
      </c>
      <c r="AQ129" s="6" t="n">
        <v>128</v>
      </c>
      <c r="AR129" s="5" t="n">
        <v>4.5</v>
      </c>
      <c r="AS129" s="5" t="n">
        <v>2.8</v>
      </c>
      <c r="AT129" s="8" t="n">
        <v>0.96</v>
      </c>
      <c r="AU129" s="8" t="n">
        <v>0.68</v>
      </c>
      <c r="AV129" s="6" t="n">
        <v>600</v>
      </c>
      <c r="AW129" s="5" t="n">
        <v>10</v>
      </c>
      <c r="AX129" s="8" t="n">
        <v>0.02</v>
      </c>
      <c r="AY129" s="8" t="n">
        <v>0.4</v>
      </c>
      <c r="AZ129" s="8" t="n">
        <v>0.2</v>
      </c>
    </row>
    <row r="130" customFormat="false" ht="12.75" hidden="false" customHeight="false" outlineLevel="0" collapsed="false">
      <c r="A130" s="1" t="n">
        <v>3</v>
      </c>
      <c r="B130" s="1" t="s">
        <v>672</v>
      </c>
      <c r="C130" s="1" t="n">
        <v>1957</v>
      </c>
      <c r="D130" s="2" t="n">
        <v>4</v>
      </c>
      <c r="E130" s="3" t="s">
        <v>673</v>
      </c>
      <c r="G130" s="3" t="s">
        <v>674</v>
      </c>
      <c r="H130" s="20" t="n">
        <v>34500</v>
      </c>
      <c r="I130" s="5" t="n">
        <v>4.4</v>
      </c>
      <c r="J130" s="6" t="n">
        <v>134</v>
      </c>
      <c r="K130" s="6" t="n">
        <v>4</v>
      </c>
      <c r="N130" s="5" t="n">
        <v>30.5</v>
      </c>
      <c r="S130" s="1" t="n">
        <v>220</v>
      </c>
      <c r="U130" s="5" t="n">
        <v>0.5</v>
      </c>
      <c r="V130" s="5" t="n">
        <v>5.9</v>
      </c>
      <c r="W130" s="6" t="n">
        <v>2</v>
      </c>
      <c r="X130" s="6" t="n">
        <v>3</v>
      </c>
      <c r="Y130" s="6" t="n">
        <v>63</v>
      </c>
      <c r="Z130" s="6" t="n">
        <v>28</v>
      </c>
      <c r="AA130" s="6" t="n">
        <v>4</v>
      </c>
      <c r="AB130" s="8" t="n">
        <v>3</v>
      </c>
      <c r="AD130" s="5" t="n">
        <v>17.5</v>
      </c>
      <c r="AE130" s="6" t="n">
        <v>77</v>
      </c>
      <c r="AK130" s="8" t="n">
        <v>0.35</v>
      </c>
      <c r="AL130" s="8" t="n">
        <v>0.7</v>
      </c>
    </row>
    <row r="131" customFormat="false" ht="12.75" hidden="false" customHeight="false" outlineLevel="0" collapsed="false">
      <c r="A131" s="1" t="n">
        <v>3</v>
      </c>
      <c r="B131" s="1" t="s">
        <v>289</v>
      </c>
      <c r="C131" s="1" t="n">
        <v>1957</v>
      </c>
      <c r="D131" s="2" t="n">
        <v>4</v>
      </c>
      <c r="E131" s="3" t="s">
        <v>290</v>
      </c>
      <c r="G131" s="3" t="s">
        <v>291</v>
      </c>
      <c r="H131" s="20" t="n">
        <v>34557</v>
      </c>
      <c r="I131" s="5" t="n">
        <v>4.8</v>
      </c>
      <c r="J131" s="6" t="n">
        <v>141</v>
      </c>
      <c r="K131" s="6" t="n">
        <v>2</v>
      </c>
      <c r="N131" s="5" t="n">
        <v>29.4</v>
      </c>
      <c r="S131" s="1" t="n">
        <v>200</v>
      </c>
      <c r="U131" s="5" t="n">
        <v>0.5</v>
      </c>
      <c r="V131" s="5" t="n">
        <v>5.2</v>
      </c>
      <c r="W131" s="6" t="n">
        <v>2</v>
      </c>
      <c r="X131" s="6" t="n">
        <v>5</v>
      </c>
      <c r="Y131" s="6" t="n">
        <v>58</v>
      </c>
      <c r="Z131" s="6" t="n">
        <v>26</v>
      </c>
      <c r="AA131" s="6" t="n">
        <v>9</v>
      </c>
      <c r="AB131" s="8" t="n">
        <v>2.5</v>
      </c>
      <c r="AD131" s="5" t="n">
        <v>15</v>
      </c>
      <c r="AK131" s="8" t="n">
        <v>0.35</v>
      </c>
      <c r="AL131" s="8" t="n">
        <v>0.4</v>
      </c>
    </row>
    <row r="132" customFormat="false" ht="12.75" hidden="false" customHeight="false" outlineLevel="0" collapsed="false">
      <c r="A132" s="1" t="n">
        <v>3</v>
      </c>
      <c r="B132" s="1" t="s">
        <v>622</v>
      </c>
      <c r="C132" s="1" t="n">
        <v>1958</v>
      </c>
      <c r="D132" s="2" t="n">
        <v>4</v>
      </c>
      <c r="E132" s="3" t="s">
        <v>675</v>
      </c>
      <c r="G132" s="3" t="s">
        <v>164</v>
      </c>
      <c r="H132" s="20" t="n">
        <v>33837</v>
      </c>
      <c r="I132" s="5" t="n">
        <v>4.6</v>
      </c>
      <c r="J132" s="6" t="n">
        <v>141</v>
      </c>
      <c r="K132" s="6" t="n">
        <v>3</v>
      </c>
      <c r="N132" s="5" t="n">
        <v>30.7</v>
      </c>
      <c r="S132" s="1" t="n">
        <v>245</v>
      </c>
      <c r="U132" s="5" t="n">
        <v>0.5</v>
      </c>
      <c r="V132" s="5" t="n">
        <v>4.5</v>
      </c>
      <c r="W132" s="6" t="n">
        <v>4</v>
      </c>
      <c r="X132" s="6" t="n">
        <v>2</v>
      </c>
      <c r="Y132" s="6" t="n">
        <v>53</v>
      </c>
      <c r="Z132" s="6" t="n">
        <v>31</v>
      </c>
      <c r="AA132" s="6" t="n">
        <v>10</v>
      </c>
      <c r="AB132" s="8" t="n">
        <v>3.33</v>
      </c>
      <c r="AD132" s="5" t="n">
        <v>11.5</v>
      </c>
      <c r="AE132" s="6" t="n">
        <v>71</v>
      </c>
      <c r="AF132" s="5" t="n">
        <v>53</v>
      </c>
      <c r="AG132" s="5" t="n">
        <v>4.2</v>
      </c>
      <c r="AH132" s="5" t="n">
        <v>9.7</v>
      </c>
      <c r="AI132" s="5" t="n">
        <v>14</v>
      </c>
      <c r="AJ132" s="5" t="n">
        <v>19.1</v>
      </c>
      <c r="AK132" s="8" t="n">
        <v>0.29</v>
      </c>
      <c r="AL132" s="8" t="n">
        <v>0.11</v>
      </c>
      <c r="AM132" s="5" t="n">
        <v>6.58</v>
      </c>
      <c r="AN132" s="6" t="n">
        <v>80</v>
      </c>
      <c r="AO132" s="5" t="n">
        <v>6.3</v>
      </c>
    </row>
    <row r="133" customFormat="false" ht="12.75" hidden="false" customHeight="false" outlineLevel="0" collapsed="false">
      <c r="A133" s="1" t="n">
        <v>3</v>
      </c>
      <c r="B133" s="1" t="s">
        <v>299</v>
      </c>
      <c r="C133" s="1" t="n">
        <v>1958</v>
      </c>
      <c r="D133" s="2" t="n">
        <v>4</v>
      </c>
      <c r="E133" s="3" t="s">
        <v>300</v>
      </c>
      <c r="G133" s="3" t="s">
        <v>301</v>
      </c>
      <c r="H133" s="20" t="n">
        <v>33850</v>
      </c>
      <c r="I133" s="5" t="n">
        <v>4</v>
      </c>
      <c r="J133" s="6" t="n">
        <v>132</v>
      </c>
      <c r="K133" s="6" t="n">
        <v>4</v>
      </c>
      <c r="L133" s="5" t="n">
        <v>40.8</v>
      </c>
      <c r="M133" s="6" t="n">
        <v>99.7</v>
      </c>
      <c r="N133" s="5" t="n">
        <v>33</v>
      </c>
      <c r="O133" s="6" t="n">
        <v>329</v>
      </c>
      <c r="S133" s="1" t="n">
        <v>280</v>
      </c>
      <c r="U133" s="5" t="n">
        <v>0.7</v>
      </c>
      <c r="V133" s="5" t="n">
        <v>4.9</v>
      </c>
      <c r="W133" s="6" t="n">
        <v>2</v>
      </c>
      <c r="X133" s="6" t="n">
        <v>2</v>
      </c>
      <c r="Y133" s="6" t="n">
        <v>52</v>
      </c>
      <c r="Z133" s="6" t="n">
        <v>40</v>
      </c>
      <c r="AA133" s="6" t="n">
        <v>4</v>
      </c>
      <c r="AB133" s="8" t="n">
        <v>3</v>
      </c>
      <c r="AD133" s="5" t="n">
        <v>13.2</v>
      </c>
      <c r="AE133" s="6" t="n">
        <v>69</v>
      </c>
      <c r="AF133" s="5" t="n">
        <v>60.4</v>
      </c>
      <c r="AG133" s="5" t="n">
        <v>2.8</v>
      </c>
      <c r="AH133" s="5" t="n">
        <v>6.6</v>
      </c>
      <c r="AI133" s="5" t="n">
        <v>12.3</v>
      </c>
      <c r="AJ133" s="5" t="n">
        <v>17.9</v>
      </c>
      <c r="AK133" s="8" t="n">
        <v>0.31</v>
      </c>
      <c r="AL133" s="8" t="n">
        <v>0.33</v>
      </c>
      <c r="AM133" s="5" t="n">
        <v>6.14</v>
      </c>
      <c r="AN133" s="6" t="n">
        <v>88</v>
      </c>
      <c r="AO133" s="5" t="n">
        <v>5.4</v>
      </c>
    </row>
    <row r="134" customFormat="false" ht="12.75" hidden="false" customHeight="false" outlineLevel="0" collapsed="false">
      <c r="A134" s="1" t="n">
        <v>3</v>
      </c>
      <c r="B134" s="1" t="s">
        <v>302</v>
      </c>
      <c r="C134" s="1" t="n">
        <v>1958</v>
      </c>
      <c r="D134" s="2" t="n">
        <v>4</v>
      </c>
      <c r="E134" s="3" t="s">
        <v>303</v>
      </c>
      <c r="G134" s="3" t="s">
        <v>147</v>
      </c>
      <c r="H134" s="20" t="n">
        <v>35247</v>
      </c>
      <c r="I134" s="5" t="n">
        <v>4.5</v>
      </c>
      <c r="J134" s="6" t="n">
        <v>136</v>
      </c>
      <c r="K134" s="6" t="n">
        <v>8</v>
      </c>
      <c r="N134" s="5" t="n">
        <v>30.2</v>
      </c>
      <c r="S134" s="1" t="n">
        <v>205</v>
      </c>
      <c r="U134" s="5" t="n">
        <v>0.7</v>
      </c>
      <c r="V134" s="5" t="n">
        <v>6</v>
      </c>
      <c r="W134" s="6" t="n">
        <v>2</v>
      </c>
      <c r="X134" s="6" t="n">
        <v>10</v>
      </c>
      <c r="Y134" s="6" t="n">
        <v>53</v>
      </c>
      <c r="Z134" s="6" t="n">
        <v>32</v>
      </c>
      <c r="AA134" s="6" t="n">
        <v>3</v>
      </c>
      <c r="AB134" s="8" t="n">
        <v>2</v>
      </c>
      <c r="AD134" s="5" t="n">
        <v>15</v>
      </c>
      <c r="AK134" s="8" t="n">
        <v>0.44</v>
      </c>
      <c r="AL134" s="8" t="n">
        <v>0.65</v>
      </c>
    </row>
    <row r="135" customFormat="false" ht="12.75" hidden="false" customHeight="false" outlineLevel="0" collapsed="false">
      <c r="A135" s="1" t="n">
        <v>3</v>
      </c>
      <c r="B135" s="1" t="s">
        <v>307</v>
      </c>
      <c r="C135" s="1" t="n">
        <v>1958</v>
      </c>
      <c r="D135" s="2" t="n">
        <v>4</v>
      </c>
      <c r="E135" s="3" t="s">
        <v>308</v>
      </c>
      <c r="G135" s="3" t="s">
        <v>309</v>
      </c>
      <c r="H135" s="20" t="n">
        <v>34772</v>
      </c>
      <c r="I135" s="5" t="n">
        <v>4.6</v>
      </c>
      <c r="J135" s="6" t="n">
        <v>141</v>
      </c>
      <c r="K135" s="6" t="n">
        <v>6</v>
      </c>
      <c r="N135" s="5" t="n">
        <v>30.7</v>
      </c>
      <c r="S135" s="1" t="n">
        <v>236</v>
      </c>
      <c r="U135" s="5" t="n">
        <v>0.5</v>
      </c>
      <c r="V135" s="5" t="n">
        <v>5.1</v>
      </c>
      <c r="W135" s="6" t="n">
        <v>14</v>
      </c>
      <c r="X135" s="6" t="n">
        <v>2</v>
      </c>
      <c r="Y135" s="6" t="n">
        <v>43</v>
      </c>
      <c r="Z135" s="6" t="n">
        <v>34</v>
      </c>
      <c r="AA135" s="6" t="n">
        <v>7</v>
      </c>
      <c r="AB135" s="8" t="n">
        <v>3</v>
      </c>
      <c r="AD135" s="5" t="n">
        <v>15</v>
      </c>
      <c r="AE135" s="6" t="n">
        <v>74</v>
      </c>
      <c r="AK135" s="8" t="n">
        <v>0.5</v>
      </c>
      <c r="AL135" s="8" t="n">
        <v>0.7</v>
      </c>
    </row>
    <row r="136" s="21" customFormat="true" ht="12.75" hidden="false" customHeight="false" outlineLevel="0" collapsed="false">
      <c r="A136" s="21" t="n">
        <v>3</v>
      </c>
      <c r="B136" s="21" t="s">
        <v>614</v>
      </c>
      <c r="C136" s="21" t="n">
        <v>1958</v>
      </c>
      <c r="D136" s="22" t="n">
        <v>4</v>
      </c>
      <c r="E136" s="23" t="s">
        <v>615</v>
      </c>
      <c r="G136" s="23" t="n">
        <v>7.91</v>
      </c>
      <c r="H136" s="24" t="n">
        <v>34674</v>
      </c>
      <c r="I136" s="25" t="n">
        <v>4.6</v>
      </c>
      <c r="J136" s="26" t="n">
        <v>148</v>
      </c>
      <c r="K136" s="26" t="n">
        <v>3</v>
      </c>
      <c r="L136" s="25"/>
      <c r="M136" s="26"/>
      <c r="N136" s="25" t="n">
        <v>32.2</v>
      </c>
      <c r="O136" s="26"/>
      <c r="P136" s="25"/>
      <c r="Q136" s="25"/>
      <c r="R136" s="25"/>
      <c r="S136" s="27" t="n">
        <v>215</v>
      </c>
      <c r="T136" s="28"/>
      <c r="U136" s="25" t="n">
        <v>0.6</v>
      </c>
      <c r="V136" s="25" t="n">
        <v>7</v>
      </c>
      <c r="W136" s="26" t="n">
        <v>1</v>
      </c>
      <c r="X136" s="26" t="n">
        <v>1</v>
      </c>
      <c r="Y136" s="26" t="n">
        <v>60</v>
      </c>
      <c r="Z136" s="26" t="n">
        <v>24</v>
      </c>
      <c r="AA136" s="26" t="n">
        <v>14</v>
      </c>
      <c r="AB136" s="29"/>
      <c r="AC136" s="26"/>
      <c r="AD136" s="25" t="n">
        <v>15.5</v>
      </c>
      <c r="AE136" s="26" t="n">
        <v>80</v>
      </c>
      <c r="AF136" s="25" t="n">
        <v>51</v>
      </c>
      <c r="AG136" s="25" t="n">
        <v>1.4</v>
      </c>
      <c r="AH136" s="25" t="n">
        <v>7.6</v>
      </c>
      <c r="AI136" s="25" t="n">
        <v>18</v>
      </c>
      <c r="AJ136" s="25" t="n">
        <v>22</v>
      </c>
      <c r="AK136" s="29" t="n">
        <v>0.15</v>
      </c>
      <c r="AL136" s="29" t="n">
        <v>0.4</v>
      </c>
      <c r="AM136" s="25"/>
      <c r="AN136" s="26" t="n">
        <v>80</v>
      </c>
      <c r="AO136" s="25" t="n">
        <v>5.6</v>
      </c>
      <c r="AP136" s="25"/>
      <c r="AQ136" s="26"/>
      <c r="AR136" s="25"/>
      <c r="AS136" s="25"/>
      <c r="AT136" s="29"/>
      <c r="AU136" s="29"/>
      <c r="AV136" s="26"/>
      <c r="AW136" s="25"/>
      <c r="AX136" s="29"/>
      <c r="AY136" s="29"/>
      <c r="AZ136" s="29"/>
    </row>
    <row r="137" s="21" customFormat="true" ht="12.75" hidden="false" customHeight="false" outlineLevel="0" collapsed="false">
      <c r="A137" s="21" t="n">
        <v>3</v>
      </c>
      <c r="B137" s="21" t="s">
        <v>616</v>
      </c>
      <c r="C137" s="21" t="n">
        <v>1958</v>
      </c>
      <c r="D137" s="22" t="n">
        <v>4</v>
      </c>
      <c r="E137" s="23" t="s">
        <v>322</v>
      </c>
      <c r="F137" s="23" t="n">
        <v>9.5</v>
      </c>
      <c r="G137" s="23"/>
      <c r="H137" s="24" t="n">
        <v>34953</v>
      </c>
      <c r="I137" s="25" t="n">
        <v>4.6</v>
      </c>
      <c r="J137" s="26" t="n">
        <v>137</v>
      </c>
      <c r="K137" s="26" t="n">
        <v>3</v>
      </c>
      <c r="L137" s="25"/>
      <c r="M137" s="26"/>
      <c r="N137" s="25" t="n">
        <v>29.8</v>
      </c>
      <c r="O137" s="26"/>
      <c r="P137" s="25"/>
      <c r="Q137" s="25"/>
      <c r="R137" s="25"/>
      <c r="S137" s="27"/>
      <c r="T137" s="28"/>
      <c r="U137" s="25"/>
      <c r="V137" s="25" t="n">
        <v>5.1</v>
      </c>
      <c r="W137" s="26"/>
      <c r="X137" s="26"/>
      <c r="Y137" s="26"/>
      <c r="Z137" s="26"/>
      <c r="AA137" s="26"/>
      <c r="AB137" s="29"/>
      <c r="AC137" s="26" t="n">
        <v>87</v>
      </c>
      <c r="AD137" s="25" t="n">
        <v>22.2</v>
      </c>
      <c r="AE137" s="26" t="n">
        <v>78</v>
      </c>
      <c r="AF137" s="25"/>
      <c r="AG137" s="25"/>
      <c r="AH137" s="25"/>
      <c r="AI137" s="25"/>
      <c r="AJ137" s="25"/>
      <c r="AK137" s="29" t="n">
        <v>0.4</v>
      </c>
      <c r="AL137" s="29" t="n">
        <v>0.3</v>
      </c>
      <c r="AM137" s="25"/>
      <c r="AN137" s="26" t="n">
        <v>84</v>
      </c>
      <c r="AO137" s="25" t="n">
        <v>4.1</v>
      </c>
      <c r="AP137" s="25"/>
      <c r="AQ137" s="26"/>
      <c r="AR137" s="25"/>
      <c r="AS137" s="25"/>
      <c r="AT137" s="29"/>
      <c r="AU137" s="29"/>
      <c r="AV137" s="26"/>
      <c r="AW137" s="25"/>
      <c r="AX137" s="29"/>
      <c r="AY137" s="29"/>
      <c r="AZ137" s="29"/>
    </row>
    <row r="138" customFormat="false" ht="12.75" hidden="false" customHeight="false" outlineLevel="0" collapsed="false">
      <c r="A138" s="1" t="n">
        <v>3</v>
      </c>
      <c r="B138" s="1" t="s">
        <v>312</v>
      </c>
      <c r="C138" s="1" t="n">
        <v>1959</v>
      </c>
      <c r="D138" s="2" t="n">
        <v>4</v>
      </c>
      <c r="E138" s="3" t="s">
        <v>313</v>
      </c>
      <c r="H138" s="20" t="n">
        <v>33936</v>
      </c>
      <c r="I138" s="5" t="n">
        <v>4</v>
      </c>
      <c r="J138" s="6" t="n">
        <v>134</v>
      </c>
      <c r="K138" s="6" t="n">
        <v>5</v>
      </c>
      <c r="N138" s="5" t="n">
        <v>33.5</v>
      </c>
      <c r="S138" s="1" t="n">
        <v>230</v>
      </c>
      <c r="U138" s="5" t="n">
        <v>0.5</v>
      </c>
      <c r="V138" s="5" t="n">
        <v>5.2</v>
      </c>
      <c r="W138" s="6" t="n">
        <v>2</v>
      </c>
      <c r="X138" s="6" t="n">
        <v>4</v>
      </c>
      <c r="Y138" s="6" t="n">
        <v>58</v>
      </c>
      <c r="Z138" s="6" t="n">
        <v>32</v>
      </c>
      <c r="AA138" s="6" t="n">
        <v>4</v>
      </c>
      <c r="AB138" s="8" t="n">
        <v>2</v>
      </c>
      <c r="AD138" s="5" t="n">
        <v>14.5</v>
      </c>
      <c r="AF138" s="5" t="n">
        <v>51.4</v>
      </c>
      <c r="AG138" s="5" t="n">
        <v>3.6</v>
      </c>
      <c r="AH138" s="5" t="n">
        <v>6.6</v>
      </c>
      <c r="AI138" s="5" t="n">
        <v>15.1</v>
      </c>
      <c r="AJ138" s="5" t="n">
        <v>23.3</v>
      </c>
      <c r="AK138" s="8" t="n">
        <v>0.32</v>
      </c>
      <c r="AL138" s="8" t="n">
        <v>0.19</v>
      </c>
      <c r="AQ138" s="6" t="n">
        <v>134</v>
      </c>
      <c r="AR138" s="5" t="n">
        <v>4.25</v>
      </c>
      <c r="AS138" s="5" t="n">
        <v>2.8</v>
      </c>
      <c r="AT138" s="8" t="n">
        <v>0.84</v>
      </c>
      <c r="AU138" s="8" t="n">
        <v>0.5</v>
      </c>
      <c r="AV138" s="6" t="n">
        <v>820</v>
      </c>
      <c r="AW138" s="5" t="n">
        <v>10.6</v>
      </c>
      <c r="AX138" s="8" t="n">
        <v>0.14</v>
      </c>
      <c r="AY138" s="8" t="n">
        <v>0.2</v>
      </c>
      <c r="AZ138" s="8" t="n">
        <v>0.2</v>
      </c>
    </row>
    <row r="139" customFormat="false" ht="12.75" hidden="false" customHeight="false" outlineLevel="0" collapsed="false">
      <c r="A139" s="1" t="n">
        <v>3</v>
      </c>
      <c r="B139" s="1" t="s">
        <v>397</v>
      </c>
      <c r="C139" s="1" t="n">
        <v>1960</v>
      </c>
      <c r="D139" s="2" t="n">
        <v>4</v>
      </c>
      <c r="E139" s="3" t="s">
        <v>234</v>
      </c>
      <c r="H139" s="20" t="n">
        <v>33802</v>
      </c>
      <c r="I139" s="5" t="n">
        <v>4.5</v>
      </c>
      <c r="J139" s="6" t="n">
        <v>140</v>
      </c>
      <c r="K139" s="6" t="n">
        <v>10</v>
      </c>
      <c r="N139" s="5" t="n">
        <v>31.1</v>
      </c>
      <c r="S139" s="1" t="n">
        <v>225</v>
      </c>
      <c r="U139" s="5" t="n">
        <v>0.6</v>
      </c>
      <c r="V139" s="5" t="n">
        <v>8.9</v>
      </c>
      <c r="W139" s="6" t="n">
        <v>1</v>
      </c>
      <c r="X139" s="6" t="n">
        <v>6</v>
      </c>
      <c r="Y139" s="6" t="n">
        <v>52</v>
      </c>
      <c r="Z139" s="6" t="n">
        <v>35</v>
      </c>
      <c r="AA139" s="6" t="n">
        <v>6</v>
      </c>
      <c r="AB139" s="8" t="n">
        <v>2</v>
      </c>
      <c r="AD139" s="5" t="n">
        <v>16.3</v>
      </c>
      <c r="AE139" s="6" t="n">
        <v>74</v>
      </c>
      <c r="AF139" s="5" t="n">
        <v>50</v>
      </c>
      <c r="AG139" s="5" t="n">
        <v>5.4</v>
      </c>
      <c r="AH139" s="5" t="n">
        <v>9.7</v>
      </c>
      <c r="AI139" s="5" t="n">
        <v>16.7</v>
      </c>
      <c r="AJ139" s="5" t="n">
        <v>18.2</v>
      </c>
      <c r="AK139" s="8" t="n">
        <v>0.44</v>
      </c>
      <c r="AL139" s="8" t="n">
        <v>0.61</v>
      </c>
      <c r="AM139" s="5" t="n">
        <v>6.45</v>
      </c>
      <c r="AN139" s="6" t="n">
        <v>122</v>
      </c>
      <c r="AO139" s="5" t="n">
        <v>6.3</v>
      </c>
    </row>
    <row r="140" customFormat="false" ht="12.75" hidden="false" customHeight="false" outlineLevel="0" collapsed="false">
      <c r="A140" s="1" t="n">
        <v>3</v>
      </c>
      <c r="B140" s="1" t="s">
        <v>398</v>
      </c>
      <c r="C140" s="1" t="n">
        <v>1960</v>
      </c>
      <c r="D140" s="2" t="n">
        <v>4</v>
      </c>
      <c r="E140" s="3" t="s">
        <v>399</v>
      </c>
      <c r="G140" s="3" t="s">
        <v>400</v>
      </c>
      <c r="H140" s="20" t="n">
        <v>34717</v>
      </c>
      <c r="I140" s="5" t="n">
        <v>4.5</v>
      </c>
      <c r="J140" s="6" t="n">
        <v>136</v>
      </c>
      <c r="K140" s="6" t="n">
        <v>5</v>
      </c>
      <c r="N140" s="5" t="n">
        <v>30.2</v>
      </c>
      <c r="V140" s="5" t="n">
        <v>4.8</v>
      </c>
      <c r="W140" s="6" t="n">
        <v>1</v>
      </c>
      <c r="X140" s="6" t="n">
        <v>3</v>
      </c>
      <c r="Y140" s="6" t="n">
        <v>56</v>
      </c>
      <c r="Z140" s="6" t="n">
        <v>36</v>
      </c>
      <c r="AA140" s="6" t="n">
        <v>4</v>
      </c>
      <c r="AD140" s="5" t="n">
        <v>17.5</v>
      </c>
      <c r="AK140" s="8" t="n">
        <v>0.65</v>
      </c>
      <c r="AL140" s="8" t="n">
        <v>0.7</v>
      </c>
    </row>
    <row r="141" s="21" customFormat="true" ht="12.75" hidden="false" customHeight="false" outlineLevel="0" collapsed="false">
      <c r="A141" s="21" t="n">
        <v>3</v>
      </c>
      <c r="B141" s="21" t="s">
        <v>633</v>
      </c>
      <c r="C141" s="21" t="n">
        <v>1960</v>
      </c>
      <c r="D141" s="22" t="n">
        <v>4</v>
      </c>
      <c r="E141" s="23" t="s">
        <v>311</v>
      </c>
      <c r="F141" s="23"/>
      <c r="G141" s="23"/>
      <c r="H141" s="24" t="n">
        <v>34415</v>
      </c>
      <c r="I141" s="25" t="n">
        <v>4.5</v>
      </c>
      <c r="J141" s="26" t="n">
        <v>150</v>
      </c>
      <c r="K141" s="26" t="n">
        <v>2</v>
      </c>
      <c r="L141" s="25"/>
      <c r="M141" s="26"/>
      <c r="N141" s="25" t="n">
        <v>33.3</v>
      </c>
      <c r="O141" s="26"/>
      <c r="P141" s="25"/>
      <c r="Q141" s="25"/>
      <c r="R141" s="25"/>
      <c r="S141" s="27"/>
      <c r="T141" s="28"/>
      <c r="U141" s="25"/>
      <c r="V141" s="25" t="n">
        <v>7</v>
      </c>
      <c r="W141" s="26" t="n">
        <v>13</v>
      </c>
      <c r="X141" s="26" t="n">
        <v>6</v>
      </c>
      <c r="Y141" s="26" t="n">
        <v>60</v>
      </c>
      <c r="Z141" s="26" t="n">
        <v>16</v>
      </c>
      <c r="AA141" s="26" t="n">
        <v>5</v>
      </c>
      <c r="AB141" s="29"/>
      <c r="AC141" s="26"/>
      <c r="AD141" s="25"/>
      <c r="AE141" s="26"/>
      <c r="AF141" s="25"/>
      <c r="AG141" s="25"/>
      <c r="AH141" s="25"/>
      <c r="AI141" s="25"/>
      <c r="AJ141" s="25"/>
      <c r="AK141" s="29" t="n">
        <v>0.26</v>
      </c>
      <c r="AL141" s="29" t="n">
        <v>0.6</v>
      </c>
      <c r="AM141" s="25"/>
      <c r="AN141" s="26"/>
      <c r="AO141" s="25"/>
      <c r="AP141" s="25"/>
      <c r="AQ141" s="26"/>
      <c r="AR141" s="25"/>
      <c r="AS141" s="25"/>
      <c r="AT141" s="29"/>
      <c r="AU141" s="29"/>
      <c r="AV141" s="26"/>
      <c r="AW141" s="25"/>
      <c r="AX141" s="29"/>
      <c r="AY141" s="29"/>
      <c r="AZ141" s="29"/>
    </row>
    <row r="142" customFormat="false" ht="12.75" hidden="false" customHeight="false" outlineLevel="0" collapsed="false">
      <c r="A142" s="1" t="n">
        <v>3</v>
      </c>
      <c r="B142" s="1" t="s">
        <v>634</v>
      </c>
      <c r="C142" s="1" t="n">
        <v>1961</v>
      </c>
      <c r="D142" s="2" t="n">
        <v>4</v>
      </c>
      <c r="E142" s="3" t="s">
        <v>635</v>
      </c>
      <c r="F142" s="3" t="s">
        <v>164</v>
      </c>
      <c r="H142" s="20" t="n">
        <v>34562</v>
      </c>
      <c r="I142" s="5" t="n">
        <v>4.4</v>
      </c>
      <c r="J142" s="6" t="n">
        <v>142</v>
      </c>
      <c r="K142" s="6" t="n">
        <v>4</v>
      </c>
      <c r="N142" s="5" t="n">
        <v>32.3</v>
      </c>
      <c r="S142" s="1" t="n">
        <v>230</v>
      </c>
      <c r="U142" s="5" t="n">
        <v>0.6</v>
      </c>
      <c r="V142" s="5" t="n">
        <v>5.5</v>
      </c>
      <c r="W142" s="6" t="n">
        <v>2</v>
      </c>
      <c r="X142" s="6" t="n">
        <v>6</v>
      </c>
      <c r="Y142" s="6" t="n">
        <v>46</v>
      </c>
      <c r="Z142" s="6" t="n">
        <v>44</v>
      </c>
      <c r="AA142" s="6" t="n">
        <v>2</v>
      </c>
      <c r="AB142" s="8" t="n">
        <v>2</v>
      </c>
      <c r="AD142" s="5" t="n">
        <v>15</v>
      </c>
      <c r="AE142" s="6" t="n">
        <v>77</v>
      </c>
      <c r="AK142" s="8" t="n">
        <v>0.5</v>
      </c>
      <c r="AL142" s="8" t="n">
        <v>0.7</v>
      </c>
      <c r="AM142" s="5" t="n">
        <v>6.94</v>
      </c>
    </row>
    <row r="143" s="21" customFormat="true" ht="12.75" hidden="false" customHeight="false" outlineLevel="0" collapsed="false">
      <c r="A143" s="21" t="n">
        <v>3</v>
      </c>
      <c r="B143" s="21" t="s">
        <v>639</v>
      </c>
      <c r="C143" s="21" t="n">
        <v>1961</v>
      </c>
      <c r="D143" s="22" t="n">
        <v>4</v>
      </c>
      <c r="E143" s="23" t="s">
        <v>640</v>
      </c>
      <c r="F143" s="23"/>
      <c r="G143" s="23" t="n">
        <v>21.8</v>
      </c>
      <c r="H143" s="24" t="n">
        <v>34320</v>
      </c>
      <c r="I143" s="38" t="n">
        <v>5</v>
      </c>
      <c r="J143" s="39" t="n">
        <v>150</v>
      </c>
      <c r="K143" s="39" t="n">
        <v>3</v>
      </c>
      <c r="L143" s="38"/>
      <c r="M143" s="39"/>
      <c r="N143" s="38" t="n">
        <v>30</v>
      </c>
      <c r="O143" s="39"/>
      <c r="P143" s="38"/>
      <c r="Q143" s="38"/>
      <c r="R143" s="38"/>
      <c r="S143" s="40" t="n">
        <v>210</v>
      </c>
      <c r="T143" s="41"/>
      <c r="U143" s="38" t="n">
        <v>0.5</v>
      </c>
      <c r="V143" s="38" t="n">
        <v>8</v>
      </c>
      <c r="W143" s="39" t="n">
        <v>1</v>
      </c>
      <c r="X143" s="39" t="n">
        <v>2</v>
      </c>
      <c r="Y143" s="39" t="n">
        <v>66</v>
      </c>
      <c r="Z143" s="39" t="n">
        <v>22</v>
      </c>
      <c r="AA143" s="39" t="n">
        <v>9</v>
      </c>
      <c r="AB143" s="42"/>
      <c r="AC143" s="39" t="n">
        <v>90</v>
      </c>
      <c r="AD143" s="38" t="n">
        <v>12.5</v>
      </c>
      <c r="AE143" s="39"/>
      <c r="AF143" s="38"/>
      <c r="AG143" s="38"/>
      <c r="AH143" s="38"/>
      <c r="AI143" s="38"/>
      <c r="AJ143" s="38"/>
      <c r="AK143" s="42"/>
      <c r="AL143" s="42"/>
      <c r="AM143" s="25"/>
      <c r="AN143" s="39"/>
      <c r="AO143" s="38"/>
      <c r="AP143" s="38" t="n">
        <v>4.9</v>
      </c>
      <c r="AQ143" s="26" t="n">
        <v>126</v>
      </c>
      <c r="AR143" s="25" t="n">
        <v>5</v>
      </c>
      <c r="AS143" s="25" t="n">
        <v>4.4</v>
      </c>
      <c r="AT143" s="29" t="n">
        <v>1.26</v>
      </c>
      <c r="AU143" s="29" t="n">
        <v>0.42</v>
      </c>
      <c r="AV143" s="26" t="n">
        <v>780</v>
      </c>
      <c r="AW143" s="25" t="n">
        <v>9.2</v>
      </c>
      <c r="AX143" s="29" t="n">
        <v>0.05</v>
      </c>
      <c r="AY143" s="29" t="n">
        <v>0.45</v>
      </c>
      <c r="AZ143" s="29" t="n">
        <v>0.12</v>
      </c>
    </row>
    <row r="144" customFormat="false" ht="12.75" hidden="false" customHeight="false" outlineLevel="0" collapsed="false">
      <c r="A144" s="1" t="n">
        <v>3</v>
      </c>
      <c r="B144" s="1" t="s">
        <v>332</v>
      </c>
      <c r="C144" s="1" t="n">
        <v>1962</v>
      </c>
      <c r="D144" s="2" t="n">
        <v>4</v>
      </c>
      <c r="E144" s="3" t="s">
        <v>333</v>
      </c>
      <c r="G144" s="3" t="s">
        <v>334</v>
      </c>
      <c r="H144" s="20" t="n">
        <v>34787</v>
      </c>
      <c r="I144" s="5" t="n">
        <v>4.5</v>
      </c>
      <c r="J144" s="6" t="n">
        <v>141</v>
      </c>
      <c r="K144" s="6" t="n">
        <v>5</v>
      </c>
      <c r="N144" s="5" t="n">
        <v>31.3</v>
      </c>
      <c r="S144" s="1" t="n">
        <v>240</v>
      </c>
      <c r="U144" s="5" t="n">
        <v>0.4</v>
      </c>
      <c r="V144" s="5" t="n">
        <v>5.2</v>
      </c>
      <c r="W144" s="6" t="n">
        <v>3</v>
      </c>
      <c r="X144" s="6" t="n">
        <v>2</v>
      </c>
      <c r="Y144" s="6" t="n">
        <v>49</v>
      </c>
      <c r="Z144" s="6" t="n">
        <v>40</v>
      </c>
      <c r="AA144" s="6" t="n">
        <v>6</v>
      </c>
      <c r="AB144" s="8" t="n">
        <v>3</v>
      </c>
      <c r="AC144" s="6" t="n">
        <v>92.5</v>
      </c>
      <c r="AD144" s="5" t="n">
        <v>15</v>
      </c>
      <c r="AE144" s="6" t="n">
        <v>77</v>
      </c>
      <c r="AK144" s="8" t="n">
        <v>0.5</v>
      </c>
      <c r="AL144" s="8" t="n">
        <v>0.7</v>
      </c>
    </row>
    <row r="145" customFormat="false" ht="12.75" hidden="false" customHeight="false" outlineLevel="0" collapsed="false">
      <c r="A145" s="1" t="n">
        <v>3</v>
      </c>
      <c r="B145" s="1" t="s">
        <v>427</v>
      </c>
      <c r="C145" s="1" t="n">
        <v>1962</v>
      </c>
      <c r="D145" s="2" t="n">
        <v>4</v>
      </c>
      <c r="E145" s="3" t="s">
        <v>428</v>
      </c>
      <c r="G145" s="3" t="s">
        <v>429</v>
      </c>
      <c r="H145" s="20" t="n">
        <v>34521</v>
      </c>
      <c r="I145" s="5" t="n">
        <v>5</v>
      </c>
      <c r="J145" s="6" t="n">
        <v>147</v>
      </c>
      <c r="K145" s="6" t="n">
        <v>4</v>
      </c>
      <c r="N145" s="5" t="n">
        <v>29.4</v>
      </c>
      <c r="V145" s="5" t="n">
        <v>6</v>
      </c>
      <c r="W145" s="6" t="n">
        <v>2</v>
      </c>
      <c r="X145" s="6" t="n">
        <v>4</v>
      </c>
      <c r="Y145" s="6" t="n">
        <v>54</v>
      </c>
      <c r="Z145" s="6" t="n">
        <v>34</v>
      </c>
      <c r="AA145" s="6" t="n">
        <v>6</v>
      </c>
      <c r="AC145" s="6" t="n">
        <v>94.5</v>
      </c>
      <c r="AD145" s="5" t="n">
        <v>14</v>
      </c>
      <c r="AE145" s="6" t="n">
        <v>69</v>
      </c>
      <c r="AK145" s="8" t="n">
        <v>0.35</v>
      </c>
      <c r="AL145" s="8" t="n">
        <v>0.55</v>
      </c>
    </row>
    <row r="146" customFormat="false" ht="12.75" hidden="false" customHeight="false" outlineLevel="0" collapsed="false">
      <c r="A146" s="1" t="n">
        <v>3</v>
      </c>
      <c r="B146" s="1" t="s">
        <v>337</v>
      </c>
      <c r="C146" s="1" t="n">
        <v>1963</v>
      </c>
      <c r="D146" s="2" t="n">
        <v>4</v>
      </c>
      <c r="E146" s="3" t="s">
        <v>64</v>
      </c>
      <c r="F146" s="3" t="s">
        <v>164</v>
      </c>
      <c r="H146" s="20" t="n">
        <v>33945</v>
      </c>
      <c r="I146" s="5" t="n">
        <v>5</v>
      </c>
      <c r="J146" s="6" t="n">
        <v>150</v>
      </c>
      <c r="K146" s="6" t="n">
        <v>2</v>
      </c>
      <c r="N146" s="5" t="n">
        <v>30</v>
      </c>
      <c r="S146" s="1" t="n">
        <v>200</v>
      </c>
      <c r="U146" s="5" t="n">
        <v>0.6</v>
      </c>
      <c r="V146" s="5" t="n">
        <v>5</v>
      </c>
      <c r="W146" s="6" t="n">
        <v>2</v>
      </c>
      <c r="X146" s="6" t="n">
        <v>2</v>
      </c>
      <c r="Y146" s="6" t="n">
        <v>54</v>
      </c>
      <c r="Z146" s="6" t="n">
        <v>34</v>
      </c>
      <c r="AA146" s="6" t="n">
        <v>8</v>
      </c>
      <c r="AB146" s="8" t="n">
        <v>3.5</v>
      </c>
      <c r="AD146" s="5" t="n">
        <v>17</v>
      </c>
      <c r="AK146" s="8" t="n">
        <v>0.4</v>
      </c>
      <c r="AL146" s="8" t="n">
        <v>0.44</v>
      </c>
    </row>
    <row r="147" customFormat="false" ht="12.75" hidden="false" customHeight="false" outlineLevel="0" collapsed="false">
      <c r="A147" s="1" t="n">
        <v>3</v>
      </c>
      <c r="B147" s="1" t="s">
        <v>338</v>
      </c>
      <c r="C147" s="1" t="n">
        <v>1964</v>
      </c>
      <c r="D147" s="2" t="n">
        <v>4</v>
      </c>
      <c r="E147" s="3" t="s">
        <v>339</v>
      </c>
      <c r="G147" s="3" t="s">
        <v>340</v>
      </c>
      <c r="H147" s="20" t="n">
        <v>34143</v>
      </c>
      <c r="I147" s="5" t="n">
        <v>4.8</v>
      </c>
      <c r="J147" s="6" t="n">
        <v>141</v>
      </c>
      <c r="K147" s="6" t="n">
        <v>2</v>
      </c>
      <c r="N147" s="5" t="n">
        <v>29.4</v>
      </c>
      <c r="S147" s="1" t="n">
        <v>200</v>
      </c>
      <c r="U147" s="5" t="n">
        <v>0.5</v>
      </c>
      <c r="V147" s="5" t="n">
        <v>7.4</v>
      </c>
      <c r="W147" s="6" t="n">
        <v>2</v>
      </c>
      <c r="X147" s="6" t="n">
        <v>4</v>
      </c>
      <c r="Y147" s="6" t="n">
        <v>63</v>
      </c>
      <c r="Z147" s="6" t="n">
        <v>25</v>
      </c>
      <c r="AA147" s="6" t="n">
        <v>6</v>
      </c>
      <c r="AK147" s="8" t="n">
        <v>0.3</v>
      </c>
      <c r="AL147" s="8" t="n">
        <v>0.32</v>
      </c>
    </row>
    <row r="148" customFormat="false" ht="12.75" hidden="false" customHeight="false" outlineLevel="0" collapsed="false">
      <c r="A148" s="1" t="n">
        <v>3</v>
      </c>
      <c r="B148" s="1" t="s">
        <v>341</v>
      </c>
      <c r="C148" s="1" t="n">
        <v>1964</v>
      </c>
      <c r="D148" s="2" t="n">
        <v>4</v>
      </c>
      <c r="E148" s="3" t="s">
        <v>142</v>
      </c>
      <c r="G148" s="3" t="s">
        <v>342</v>
      </c>
      <c r="H148" s="20" t="n">
        <v>34375</v>
      </c>
      <c r="I148" s="5" t="n">
        <v>4.6</v>
      </c>
      <c r="J148" s="6" t="n">
        <v>136</v>
      </c>
      <c r="K148" s="6" t="n">
        <v>4</v>
      </c>
      <c r="N148" s="5" t="n">
        <v>29.6</v>
      </c>
      <c r="V148" s="5" t="n">
        <v>4.6</v>
      </c>
      <c r="W148" s="6" t="n">
        <v>1</v>
      </c>
      <c r="X148" s="6" t="n">
        <v>4</v>
      </c>
      <c r="Y148" s="6" t="n">
        <v>63</v>
      </c>
      <c r="Z148" s="6" t="n">
        <v>24</v>
      </c>
      <c r="AA148" s="6" t="n">
        <v>8</v>
      </c>
      <c r="AD148" s="5" t="n">
        <v>17.5</v>
      </c>
      <c r="AE148" s="6" t="n">
        <v>77</v>
      </c>
      <c r="AM148" s="5" t="n">
        <v>6.99</v>
      </c>
    </row>
    <row r="149" customFormat="false" ht="12.75" hidden="false" customHeight="false" outlineLevel="0" collapsed="false">
      <c r="A149" s="1" t="n">
        <v>3</v>
      </c>
      <c r="B149" s="1" t="s">
        <v>449</v>
      </c>
      <c r="C149" s="1" t="n">
        <v>1964</v>
      </c>
      <c r="D149" s="2" t="n">
        <v>4</v>
      </c>
      <c r="E149" s="3" t="s">
        <v>450</v>
      </c>
      <c r="G149" s="3" t="s">
        <v>451</v>
      </c>
      <c r="H149" s="20" t="n">
        <v>34526</v>
      </c>
      <c r="I149" s="5" t="n">
        <v>5</v>
      </c>
      <c r="J149" s="6" t="n">
        <v>154</v>
      </c>
      <c r="K149" s="6" t="n">
        <v>4</v>
      </c>
      <c r="N149" s="5" t="n">
        <v>30.8</v>
      </c>
      <c r="S149" s="1" t="n">
        <v>214</v>
      </c>
      <c r="U149" s="5" t="n">
        <v>0.5</v>
      </c>
      <c r="V149" s="5" t="n">
        <v>5.1</v>
      </c>
      <c r="W149" s="6" t="n">
        <v>4</v>
      </c>
      <c r="X149" s="6" t="n">
        <v>6</v>
      </c>
      <c r="Y149" s="6" t="n">
        <v>52</v>
      </c>
      <c r="Z149" s="6" t="n">
        <v>32</v>
      </c>
      <c r="AA149" s="6" t="n">
        <v>6</v>
      </c>
      <c r="AB149" s="8" t="n">
        <v>2.5</v>
      </c>
      <c r="AD149" s="5" t="n">
        <v>21.5</v>
      </c>
      <c r="AE149" s="6" t="n">
        <v>77</v>
      </c>
      <c r="AF149" s="5" t="n">
        <v>55.6</v>
      </c>
      <c r="AG149" s="5" t="n">
        <v>2.6</v>
      </c>
      <c r="AH149" s="5" t="n">
        <v>7.3</v>
      </c>
      <c r="AI149" s="5" t="n">
        <v>13.4</v>
      </c>
      <c r="AJ149" s="5" t="n">
        <v>21.1</v>
      </c>
      <c r="AK149" s="8" t="n">
        <v>0.5</v>
      </c>
      <c r="AL149" s="8" t="n">
        <v>0.5</v>
      </c>
    </row>
    <row r="150" s="21" customFormat="true" ht="12.75" hidden="false" customHeight="false" outlineLevel="0" collapsed="false">
      <c r="A150" s="21" t="n">
        <v>3</v>
      </c>
      <c r="B150" s="21" t="s">
        <v>343</v>
      </c>
      <c r="C150" s="21" t="n">
        <v>1964</v>
      </c>
      <c r="D150" s="22" t="n">
        <v>4</v>
      </c>
      <c r="E150" s="23" t="s">
        <v>344</v>
      </c>
      <c r="F150" s="23"/>
      <c r="G150" s="23" t="n">
        <v>25.194</v>
      </c>
      <c r="H150" s="24" t="n">
        <v>34348</v>
      </c>
      <c r="I150" s="25" t="n">
        <v>4.4</v>
      </c>
      <c r="J150" s="26" t="n">
        <v>134</v>
      </c>
      <c r="K150" s="26" t="n">
        <v>6</v>
      </c>
      <c r="L150" s="25"/>
      <c r="M150" s="26"/>
      <c r="N150" s="25" t="n">
        <v>30.5</v>
      </c>
      <c r="O150" s="26"/>
      <c r="P150" s="25"/>
      <c r="Q150" s="25"/>
      <c r="R150" s="25"/>
      <c r="S150" s="27" t="n">
        <v>224</v>
      </c>
      <c r="T150" s="28"/>
      <c r="U150" s="25" t="n">
        <v>0.6</v>
      </c>
      <c r="V150" s="25" t="n">
        <v>4.5</v>
      </c>
      <c r="W150" s="26" t="n">
        <v>1</v>
      </c>
      <c r="X150" s="26" t="n">
        <v>2</v>
      </c>
      <c r="Y150" s="26" t="n">
        <v>55</v>
      </c>
      <c r="Z150" s="26" t="n">
        <v>36</v>
      </c>
      <c r="AA150" s="26" t="n">
        <v>6</v>
      </c>
      <c r="AB150" s="29" t="n">
        <v>3</v>
      </c>
      <c r="AC150" s="26" t="n">
        <v>85.7</v>
      </c>
      <c r="AD150" s="25" t="n">
        <v>14</v>
      </c>
      <c r="AE150" s="26" t="n">
        <v>66</v>
      </c>
      <c r="AF150" s="25"/>
      <c r="AG150" s="25"/>
      <c r="AH150" s="25"/>
      <c r="AI150" s="25"/>
      <c r="AJ150" s="25"/>
      <c r="AK150" s="29"/>
      <c r="AL150" s="29"/>
      <c r="AM150" s="25"/>
      <c r="AN150" s="26"/>
      <c r="AO150" s="25"/>
      <c r="AP150" s="25"/>
      <c r="AQ150" s="26"/>
      <c r="AR150" s="25"/>
      <c r="AS150" s="25"/>
      <c r="AT150" s="29"/>
      <c r="AU150" s="29"/>
      <c r="AV150" s="26"/>
      <c r="AW150" s="25"/>
      <c r="AX150" s="29"/>
      <c r="AY150" s="29"/>
      <c r="AZ150" s="29"/>
    </row>
    <row r="151" customFormat="false" ht="12.75" hidden="false" customHeight="false" outlineLevel="0" collapsed="false">
      <c r="A151" s="1" t="n">
        <v>3</v>
      </c>
      <c r="B151" s="1" t="s">
        <v>676</v>
      </c>
      <c r="C151" s="1" t="n">
        <v>1965</v>
      </c>
      <c r="D151" s="2" t="n">
        <v>4</v>
      </c>
      <c r="E151" s="3" t="s">
        <v>677</v>
      </c>
      <c r="G151" s="3" t="s">
        <v>678</v>
      </c>
      <c r="H151" s="3" t="s">
        <v>510</v>
      </c>
      <c r="I151" s="5" t="n">
        <v>4.6</v>
      </c>
      <c r="J151" s="6" t="n">
        <v>144</v>
      </c>
      <c r="K151" s="6" t="n">
        <v>4</v>
      </c>
      <c r="N151" s="5" t="n">
        <v>31.3</v>
      </c>
      <c r="S151" s="1" t="n">
        <v>266</v>
      </c>
      <c r="U151" s="5" t="n">
        <v>0.7</v>
      </c>
      <c r="V151" s="5" t="n">
        <v>6.2</v>
      </c>
      <c r="W151" s="6" t="n">
        <v>4</v>
      </c>
      <c r="X151" s="6" t="n">
        <v>2</v>
      </c>
      <c r="Y151" s="6" t="n">
        <v>60</v>
      </c>
      <c r="Z151" s="6" t="n">
        <v>30</v>
      </c>
      <c r="AA151" s="6" t="n">
        <v>4</v>
      </c>
      <c r="AB151" s="8" t="n">
        <v>2</v>
      </c>
      <c r="AD151" s="5" t="n">
        <v>12.5</v>
      </c>
      <c r="AF151" s="5" t="n">
        <v>51.6</v>
      </c>
      <c r="AG151" s="5" t="n">
        <v>3.1</v>
      </c>
      <c r="AH151" s="5" t="n">
        <v>10.1</v>
      </c>
      <c r="AI151" s="5" t="n">
        <v>17</v>
      </c>
      <c r="AJ151" s="5" t="n">
        <v>18.2</v>
      </c>
      <c r="AK151" s="8" t="n">
        <v>0.4</v>
      </c>
      <c r="AL151" s="8" t="n">
        <v>0.41</v>
      </c>
      <c r="AN151" s="6" t="n">
        <v>61</v>
      </c>
      <c r="AO151" s="5" t="n">
        <v>5.5</v>
      </c>
    </row>
    <row r="152" customFormat="false" ht="12.75" hidden="false" customHeight="false" outlineLevel="0" collapsed="false">
      <c r="A152" s="1" t="n">
        <v>3</v>
      </c>
      <c r="B152" s="1" t="s">
        <v>345</v>
      </c>
      <c r="C152" s="1" t="n">
        <v>1965</v>
      </c>
      <c r="D152" s="2" t="n">
        <v>4</v>
      </c>
      <c r="E152" s="3" t="s">
        <v>346</v>
      </c>
      <c r="H152" s="20" t="n">
        <v>34127</v>
      </c>
      <c r="I152" s="5" t="n">
        <v>4.2</v>
      </c>
      <c r="J152" s="6" t="n">
        <v>122</v>
      </c>
      <c r="K152" s="6" t="n">
        <v>4</v>
      </c>
      <c r="N152" s="5" t="n">
        <v>29</v>
      </c>
      <c r="S152" s="1" t="n">
        <v>248</v>
      </c>
      <c r="U152" s="5" t="n">
        <v>0.5</v>
      </c>
      <c r="V152" s="5" t="n">
        <v>4.5</v>
      </c>
      <c r="W152" s="6" t="n">
        <v>2</v>
      </c>
      <c r="X152" s="6" t="n">
        <v>4</v>
      </c>
      <c r="Y152" s="6" t="n">
        <v>52</v>
      </c>
      <c r="Z152" s="6" t="n">
        <v>34</v>
      </c>
      <c r="AA152" s="6" t="n">
        <v>8</v>
      </c>
      <c r="AB152" s="8" t="n">
        <v>3</v>
      </c>
      <c r="AD152" s="5" t="n">
        <v>9.2</v>
      </c>
      <c r="AE152" s="6" t="n">
        <v>70</v>
      </c>
      <c r="AF152" s="5" t="n">
        <v>52.8</v>
      </c>
      <c r="AG152" s="5" t="n">
        <v>3.5</v>
      </c>
      <c r="AH152" s="5" t="n">
        <v>10.4</v>
      </c>
      <c r="AI152" s="5" t="n">
        <v>14.6</v>
      </c>
      <c r="AJ152" s="5" t="n">
        <v>18.7</v>
      </c>
      <c r="AK152" s="8" t="n">
        <v>0.43</v>
      </c>
      <c r="AL152" s="8" t="n">
        <v>0.2</v>
      </c>
      <c r="AN152" s="6" t="n">
        <v>74</v>
      </c>
      <c r="AO152" s="5" t="n">
        <v>4.6</v>
      </c>
    </row>
    <row r="153" customFormat="false" ht="12.75" hidden="false" customHeight="false" outlineLevel="0" collapsed="false">
      <c r="H153" s="20"/>
    </row>
    <row r="154" s="6" customFormat="true" ht="12.75" hidden="false" customHeight="false" outlineLevel="0" collapsed="false">
      <c r="A154" s="6" t="s">
        <v>459</v>
      </c>
      <c r="D154" s="33"/>
      <c r="E154" s="34"/>
      <c r="F154" s="34"/>
      <c r="G154" s="34"/>
      <c r="H154" s="34"/>
      <c r="I154" s="6" t="n">
        <f aca="false">COUNT(I2:I152)</f>
        <v>151</v>
      </c>
      <c r="J154" s="6" t="n">
        <f aca="false">COUNT(J2:J152)</f>
        <v>151</v>
      </c>
      <c r="K154" s="6" t="n">
        <f aca="false">COUNT(K2:K152)</f>
        <v>146</v>
      </c>
      <c r="L154" s="6" t="n">
        <f aca="false">COUNT(L2:L152)</f>
        <v>5</v>
      </c>
      <c r="M154" s="6" t="n">
        <f aca="false">COUNT(M2:M152)</f>
        <v>5</v>
      </c>
      <c r="N154" s="6" t="n">
        <f aca="false">COUNT(N2:N152)</f>
        <v>151</v>
      </c>
      <c r="O154" s="6" t="n">
        <f aca="false">COUNT(O2:O152)</f>
        <v>5</v>
      </c>
      <c r="P154" s="6" t="n">
        <f aca="false">COUNT(P2:P152)</f>
        <v>4</v>
      </c>
      <c r="Q154" s="6" t="n">
        <f aca="false">COUNT(Q2:Q152)</f>
        <v>4</v>
      </c>
      <c r="R154" s="6" t="n">
        <f aca="false">COUNT(R2:R152)</f>
        <v>3</v>
      </c>
      <c r="S154" s="6" t="n">
        <f aca="false">COUNT(S2:S152)</f>
        <v>138</v>
      </c>
      <c r="T154" s="6" t="n">
        <f aca="false">COUNT(T2:T152)</f>
        <v>3</v>
      </c>
      <c r="U154" s="6" t="n">
        <f aca="false">COUNT(U2:U152)</f>
        <v>135</v>
      </c>
      <c r="V154" s="6" t="n">
        <f aca="false">COUNT(V2:V152)</f>
        <v>145</v>
      </c>
      <c r="W154" s="6" t="n">
        <f aca="false">COUNT(W2:W152)</f>
        <v>145</v>
      </c>
      <c r="X154" s="6" t="n">
        <f aca="false">COUNT(X2:X152)</f>
        <v>145</v>
      </c>
      <c r="Y154" s="6" t="n">
        <f aca="false">COUNT(Y2:Y152)</f>
        <v>145</v>
      </c>
      <c r="Z154" s="6" t="n">
        <f aca="false">COUNT(Z2:Z152)</f>
        <v>145</v>
      </c>
      <c r="AA154" s="6" t="n">
        <f aca="false">COUNT(AA2:AA152)</f>
        <v>145</v>
      </c>
      <c r="AB154" s="6" t="n">
        <f aca="false">COUNT(AB2:AB152)</f>
        <v>117</v>
      </c>
      <c r="AC154" s="6" t="n">
        <f aca="false">COUNT(AC2:AC152)</f>
        <v>46</v>
      </c>
      <c r="AD154" s="6" t="n">
        <f aca="false">COUNT(AD2:AD152)</f>
        <v>133</v>
      </c>
      <c r="AE154" s="6" t="n">
        <f aca="false">COUNT(AE2:AE152)</f>
        <v>100</v>
      </c>
      <c r="AF154" s="6" t="n">
        <f aca="false">COUNT(AF2:AF152)</f>
        <v>77</v>
      </c>
      <c r="AG154" s="6" t="n">
        <f aca="false">COUNT(AG2:AG152)</f>
        <v>77</v>
      </c>
      <c r="AH154" s="6" t="n">
        <f aca="false">COUNT(AH2:AH152)</f>
        <v>77</v>
      </c>
      <c r="AI154" s="6" t="n">
        <f aca="false">COUNT(AI2:AI152)</f>
        <v>77</v>
      </c>
      <c r="AJ154" s="6" t="n">
        <f aca="false">COUNT(AJ2:AJ152)</f>
        <v>77</v>
      </c>
      <c r="AK154" s="6" t="n">
        <f aca="false">COUNT(AK2:AK152)</f>
        <v>126</v>
      </c>
      <c r="AL154" s="6" t="n">
        <f aca="false">COUNT(AL2:AL152)</f>
        <v>126</v>
      </c>
      <c r="AM154" s="6" t="n">
        <f aca="false">COUNT(AM2:AM152)</f>
        <v>52</v>
      </c>
      <c r="AN154" s="6" t="n">
        <f aca="false">COUNT(AN2:AN152)</f>
        <v>41</v>
      </c>
      <c r="AO154" s="6" t="n">
        <f aca="false">COUNT(AO2:AO152)</f>
        <v>36</v>
      </c>
      <c r="AP154" s="6" t="n">
        <f aca="false">COUNT(AP2:AP152)</f>
        <v>7</v>
      </c>
      <c r="AQ154" s="6" t="n">
        <f aca="false">COUNT(AQ2:AQ152)</f>
        <v>26</v>
      </c>
      <c r="AR154" s="6" t="n">
        <f aca="false">COUNT(AR2:AR152)</f>
        <v>26</v>
      </c>
      <c r="AS154" s="6" t="n">
        <f aca="false">COUNT(AS2:AS152)</f>
        <v>26</v>
      </c>
      <c r="AT154" s="6" t="n">
        <f aca="false">COUNT(AT2:AT152)</f>
        <v>26</v>
      </c>
      <c r="AU154" s="6" t="n">
        <f aca="false">COUNT(AU2:AU152)</f>
        <v>26</v>
      </c>
      <c r="AV154" s="6" t="n">
        <f aca="false">COUNT(AV2:AV152)</f>
        <v>25</v>
      </c>
      <c r="AW154" s="6" t="n">
        <f aca="false">COUNT(AW2:AW152)</f>
        <v>25</v>
      </c>
      <c r="AX154" s="6" t="n">
        <f aca="false">COUNT(AX2:AX152)</f>
        <v>26</v>
      </c>
      <c r="AY154" s="6" t="n">
        <f aca="false">COUNT(AY2:AY152)</f>
        <v>25</v>
      </c>
      <c r="AZ154" s="6" t="n">
        <f aca="false">COUNT(AZ2:AZ152)</f>
        <v>24</v>
      </c>
    </row>
    <row r="155" s="6" customFormat="true" ht="12.75" hidden="false" customHeight="false" outlineLevel="0" collapsed="false">
      <c r="A155" s="6" t="s">
        <v>460</v>
      </c>
      <c r="D155" s="33"/>
      <c r="E155" s="34"/>
      <c r="F155" s="34"/>
      <c r="G155" s="34"/>
      <c r="H155" s="34"/>
      <c r="I155" s="6" t="n">
        <f aca="false">COUNT(I2:I18)</f>
        <v>17</v>
      </c>
      <c r="J155" s="6" t="n">
        <f aca="false">COUNT(J2:J18)</f>
        <v>17</v>
      </c>
      <c r="K155" s="6" t="n">
        <f aca="false">COUNT(K2:K18)</f>
        <v>17</v>
      </c>
      <c r="L155" s="6" t="n">
        <f aca="false">COUNT(L2:L18)</f>
        <v>0</v>
      </c>
      <c r="M155" s="6" t="n">
        <f aca="false">COUNT(M2:M18)</f>
        <v>0</v>
      </c>
      <c r="N155" s="6" t="n">
        <f aca="false">COUNT(N2:N18)</f>
        <v>17</v>
      </c>
      <c r="O155" s="6" t="n">
        <f aca="false">COUNT(O2:O18)</f>
        <v>0</v>
      </c>
      <c r="P155" s="6" t="n">
        <f aca="false">COUNT(P2:P18)</f>
        <v>0</v>
      </c>
      <c r="Q155" s="6" t="n">
        <f aca="false">COUNT(Q2:Q18)</f>
        <v>0</v>
      </c>
      <c r="R155" s="6" t="n">
        <f aca="false">COUNT(R2:R18)</f>
        <v>0</v>
      </c>
      <c r="S155" s="6" t="n">
        <f aca="false">COUNT(S2:S18)</f>
        <v>15</v>
      </c>
      <c r="T155" s="6" t="n">
        <f aca="false">COUNT(T2:T18)</f>
        <v>0</v>
      </c>
      <c r="U155" s="6" t="n">
        <f aca="false">COUNT(U2:U18)</f>
        <v>15</v>
      </c>
      <c r="V155" s="6" t="n">
        <f aca="false">COUNT(V2:V18)</f>
        <v>17</v>
      </c>
      <c r="W155" s="6" t="n">
        <f aca="false">COUNT(W2:W18)</f>
        <v>17</v>
      </c>
      <c r="X155" s="6" t="n">
        <f aca="false">COUNT(X2:X18)</f>
        <v>17</v>
      </c>
      <c r="Y155" s="6" t="n">
        <f aca="false">COUNT(Y2:Y18)</f>
        <v>17</v>
      </c>
      <c r="Z155" s="6" t="n">
        <f aca="false">COUNT(Z2:Z18)</f>
        <v>17</v>
      </c>
      <c r="AA155" s="6" t="n">
        <f aca="false">COUNT(AA2:AA18)</f>
        <v>17</v>
      </c>
      <c r="AB155" s="6" t="n">
        <f aca="false">COUNT(AB2:AB18)</f>
        <v>13</v>
      </c>
      <c r="AC155" s="6" t="n">
        <f aca="false">COUNT(AC2:AC18)</f>
        <v>8</v>
      </c>
      <c r="AD155" s="6" t="n">
        <f aca="false">COUNT(AD2:AD18)</f>
        <v>17</v>
      </c>
      <c r="AE155" s="6" t="n">
        <f aca="false">COUNT(AE2:AE18)</f>
        <v>9</v>
      </c>
      <c r="AF155" s="6" t="n">
        <f aca="false">COUNT(AF2:AF18)</f>
        <v>8</v>
      </c>
      <c r="AG155" s="6" t="n">
        <f aca="false">COUNT(AG2:AG18)</f>
        <v>8</v>
      </c>
      <c r="AH155" s="6" t="n">
        <f aca="false">COUNT(AH2:AH18)</f>
        <v>8</v>
      </c>
      <c r="AI155" s="6" t="n">
        <f aca="false">COUNT(AI2:AI18)</f>
        <v>8</v>
      </c>
      <c r="AJ155" s="6" t="n">
        <f aca="false">COUNT(AJ2:AJ18)</f>
        <v>8</v>
      </c>
      <c r="AK155" s="6" t="n">
        <f aca="false">COUNT(AK2:AK18)</f>
        <v>16</v>
      </c>
      <c r="AL155" s="6" t="n">
        <f aca="false">COUNT(AL2:AL18)</f>
        <v>16</v>
      </c>
      <c r="AM155" s="6" t="n">
        <f aca="false">COUNT(AM2:AM18)</f>
        <v>6</v>
      </c>
      <c r="AN155" s="6" t="n">
        <f aca="false">COUNT(AN2:AN18)</f>
        <v>5</v>
      </c>
      <c r="AO155" s="6" t="n">
        <f aca="false">COUNT(AO2:AO18)</f>
        <v>5</v>
      </c>
      <c r="AP155" s="6" t="n">
        <f aca="false">COUNT(AP2:AP18)</f>
        <v>0</v>
      </c>
      <c r="AQ155" s="6" t="n">
        <f aca="false">COUNT(AQ2:AQ18)</f>
        <v>4</v>
      </c>
      <c r="AR155" s="6" t="n">
        <f aca="false">COUNT(AR2:AR18)</f>
        <v>4</v>
      </c>
      <c r="AS155" s="6" t="n">
        <f aca="false">COUNT(AS2:AS18)</f>
        <v>4</v>
      </c>
      <c r="AT155" s="6" t="n">
        <f aca="false">COUNT(AT2:AT18)</f>
        <v>4</v>
      </c>
      <c r="AU155" s="6" t="n">
        <f aca="false">COUNT(AU2:AU18)</f>
        <v>4</v>
      </c>
      <c r="AV155" s="6" t="n">
        <f aca="false">COUNT(AV2:AV18)</f>
        <v>4</v>
      </c>
      <c r="AW155" s="6" t="n">
        <f aca="false">COUNT(AW2:AW18)</f>
        <v>4</v>
      </c>
      <c r="AX155" s="6" t="n">
        <f aca="false">COUNT(AX2:AX18)</f>
        <v>4</v>
      </c>
      <c r="AY155" s="6" t="n">
        <f aca="false">COUNT(AY2:AY18)</f>
        <v>4</v>
      </c>
      <c r="AZ155" s="6" t="n">
        <f aca="false">COUNT(AZ2:AZ18)</f>
        <v>4</v>
      </c>
    </row>
    <row r="156" s="6" customFormat="true" ht="12.75" hidden="false" customHeight="false" outlineLevel="0" collapsed="false">
      <c r="A156" s="6" t="s">
        <v>461</v>
      </c>
      <c r="D156" s="33"/>
      <c r="E156" s="34"/>
      <c r="F156" s="34"/>
      <c r="G156" s="34"/>
      <c r="H156" s="34"/>
      <c r="I156" s="6" t="n">
        <f aca="false">COUNT(I19:I78)</f>
        <v>60</v>
      </c>
      <c r="J156" s="6" t="n">
        <f aca="false">COUNT(J19:J78)</f>
        <v>60</v>
      </c>
      <c r="K156" s="6" t="n">
        <f aca="false">COUNT(K19:K78)</f>
        <v>57</v>
      </c>
      <c r="L156" s="6" t="n">
        <f aca="false">COUNT(L19:L78)</f>
        <v>3</v>
      </c>
      <c r="M156" s="6" t="n">
        <f aca="false">COUNT(M19:M78)</f>
        <v>3</v>
      </c>
      <c r="N156" s="6" t="n">
        <f aca="false">COUNT(N19:N78)</f>
        <v>60</v>
      </c>
      <c r="O156" s="6" t="n">
        <f aca="false">COUNT(O19:O78)</f>
        <v>3</v>
      </c>
      <c r="P156" s="6" t="n">
        <f aca="false">COUNT(P19:P78)</f>
        <v>3</v>
      </c>
      <c r="Q156" s="6" t="n">
        <f aca="false">COUNT(Q19:Q78)</f>
        <v>3</v>
      </c>
      <c r="R156" s="6" t="n">
        <f aca="false">COUNT(R19:R78)</f>
        <v>2</v>
      </c>
      <c r="S156" s="6" t="n">
        <f aca="false">COUNT(S19:S78)</f>
        <v>55</v>
      </c>
      <c r="T156" s="6" t="n">
        <f aca="false">COUNT(T19:T78)</f>
        <v>2</v>
      </c>
      <c r="U156" s="6" t="n">
        <f aca="false">COUNT(U19:U78)</f>
        <v>54</v>
      </c>
      <c r="V156" s="6" t="n">
        <f aca="false">COUNT(V19:V78)</f>
        <v>57</v>
      </c>
      <c r="W156" s="6" t="n">
        <f aca="false">COUNT(W19:W78)</f>
        <v>57</v>
      </c>
      <c r="X156" s="6" t="n">
        <f aca="false">COUNT(X19:X78)</f>
        <v>57</v>
      </c>
      <c r="Y156" s="6" t="n">
        <f aca="false">COUNT(Y19:Y78)</f>
        <v>57</v>
      </c>
      <c r="Z156" s="6" t="n">
        <f aca="false">COUNT(Z19:Z78)</f>
        <v>57</v>
      </c>
      <c r="AA156" s="6" t="n">
        <f aca="false">COUNT(AA19:AA78)</f>
        <v>57</v>
      </c>
      <c r="AB156" s="6" t="n">
        <f aca="false">COUNT(AB19:AB78)</f>
        <v>44</v>
      </c>
      <c r="AC156" s="6" t="n">
        <f aca="false">COUNT(AC19:AC78)</f>
        <v>16</v>
      </c>
      <c r="AD156" s="6" t="n">
        <f aca="false">COUNT(AD19:AD78)</f>
        <v>48</v>
      </c>
      <c r="AE156" s="6" t="n">
        <f aca="false">COUNT(AE19:AE78)</f>
        <v>37</v>
      </c>
      <c r="AF156" s="6" t="n">
        <f aca="false">COUNT(AF19:AF78)</f>
        <v>32</v>
      </c>
      <c r="AG156" s="6" t="n">
        <f aca="false">COUNT(AG19:AG78)</f>
        <v>32</v>
      </c>
      <c r="AH156" s="6" t="n">
        <f aca="false">COUNT(AH19:AH78)</f>
        <v>32</v>
      </c>
      <c r="AI156" s="6" t="n">
        <f aca="false">COUNT(AI19:AI78)</f>
        <v>32</v>
      </c>
      <c r="AJ156" s="6" t="n">
        <f aca="false">COUNT(AJ19:AJ78)</f>
        <v>32</v>
      </c>
      <c r="AK156" s="6" t="n">
        <f aca="false">COUNT(AK19:AK78)</f>
        <v>47</v>
      </c>
      <c r="AL156" s="6" t="n">
        <f aca="false">COUNT(AL19:AL78)</f>
        <v>47</v>
      </c>
      <c r="AM156" s="6" t="n">
        <f aca="false">COUNT(AM19:AM78)</f>
        <v>23</v>
      </c>
      <c r="AN156" s="6" t="n">
        <f aca="false">COUNT(AN19:AN78)</f>
        <v>17</v>
      </c>
      <c r="AO156" s="6" t="n">
        <f aca="false">COUNT(AO19:AO78)</f>
        <v>14</v>
      </c>
      <c r="AP156" s="6" t="n">
        <f aca="false">COUNT(AP19:AP78)</f>
        <v>2</v>
      </c>
      <c r="AQ156" s="6" t="n">
        <f aca="false">COUNT(AQ19:AQ78)</f>
        <v>11</v>
      </c>
      <c r="AR156" s="6" t="n">
        <f aca="false">COUNT(AR19:AR78)</f>
        <v>11</v>
      </c>
      <c r="AS156" s="6" t="n">
        <f aca="false">COUNT(AS19:AS78)</f>
        <v>11</v>
      </c>
      <c r="AT156" s="6" t="n">
        <f aca="false">COUNT(AT19:AT78)</f>
        <v>11</v>
      </c>
      <c r="AU156" s="6" t="n">
        <f aca="false">COUNT(AU19:AU78)</f>
        <v>11</v>
      </c>
      <c r="AV156" s="6" t="n">
        <f aca="false">COUNT(AV19:AV78)</f>
        <v>11</v>
      </c>
      <c r="AW156" s="6" t="n">
        <f aca="false">COUNT(AW19:AW78)</f>
        <v>11</v>
      </c>
      <c r="AX156" s="6" t="n">
        <f aca="false">COUNT(AX19:AX78)</f>
        <v>11</v>
      </c>
      <c r="AY156" s="6" t="n">
        <f aca="false">COUNT(AY19:AY78)</f>
        <v>11</v>
      </c>
      <c r="AZ156" s="6" t="n">
        <f aca="false">COUNT(AZ19:AZ78)</f>
        <v>10</v>
      </c>
    </row>
    <row r="157" s="6" customFormat="true" ht="12.75" hidden="false" customHeight="false" outlineLevel="0" collapsed="false">
      <c r="A157" s="6" t="s">
        <v>462</v>
      </c>
      <c r="D157" s="33"/>
      <c r="E157" s="34"/>
      <c r="F157" s="34"/>
      <c r="G157" s="34"/>
      <c r="H157" s="34"/>
      <c r="I157" s="6" t="n">
        <f aca="false">COUNT(I79:I152)</f>
        <v>74</v>
      </c>
      <c r="J157" s="6" t="n">
        <f aca="false">COUNT(J79:J152)</f>
        <v>74</v>
      </c>
      <c r="K157" s="6" t="n">
        <f aca="false">COUNT(K79:K152)</f>
        <v>72</v>
      </c>
      <c r="L157" s="6" t="n">
        <f aca="false">COUNT(L79:L152)</f>
        <v>2</v>
      </c>
      <c r="M157" s="6" t="n">
        <f aca="false">COUNT(M79:M152)</f>
        <v>2</v>
      </c>
      <c r="N157" s="6" t="n">
        <f aca="false">COUNT(N79:N152)</f>
        <v>74</v>
      </c>
      <c r="O157" s="6" t="n">
        <f aca="false">COUNT(O79:O152)</f>
        <v>2</v>
      </c>
      <c r="P157" s="6" t="n">
        <f aca="false">COUNT(P79:P152)</f>
        <v>1</v>
      </c>
      <c r="Q157" s="6" t="n">
        <f aca="false">COUNT(Q79:Q152)</f>
        <v>1</v>
      </c>
      <c r="R157" s="6" t="n">
        <f aca="false">COUNT(R79:R152)</f>
        <v>1</v>
      </c>
      <c r="S157" s="6" t="n">
        <f aca="false">COUNT(S79:S152)</f>
        <v>68</v>
      </c>
      <c r="T157" s="6" t="n">
        <f aca="false">COUNT(T79:T152)</f>
        <v>1</v>
      </c>
      <c r="U157" s="6" t="n">
        <f aca="false">COUNT(U79:U152)</f>
        <v>66</v>
      </c>
      <c r="V157" s="6" t="n">
        <f aca="false">COUNT(V79:V152)</f>
        <v>71</v>
      </c>
      <c r="W157" s="6" t="n">
        <f aca="false">COUNT(W79:W152)</f>
        <v>71</v>
      </c>
      <c r="X157" s="6" t="n">
        <f aca="false">COUNT(X79:X152)</f>
        <v>71</v>
      </c>
      <c r="Y157" s="6" t="n">
        <f aca="false">COUNT(Y79:Y152)</f>
        <v>71</v>
      </c>
      <c r="Z157" s="6" t="n">
        <f aca="false">COUNT(Z79:Z152)</f>
        <v>71</v>
      </c>
      <c r="AA157" s="6" t="n">
        <f aca="false">COUNT(AA79:AA152)</f>
        <v>71</v>
      </c>
      <c r="AB157" s="6" t="n">
        <f aca="false">COUNT(AB79:AB152)</f>
        <v>60</v>
      </c>
      <c r="AC157" s="6" t="n">
        <f aca="false">COUNT(AC79:AC152)</f>
        <v>22</v>
      </c>
      <c r="AD157" s="6" t="n">
        <f aca="false">COUNT(AD79:AD152)</f>
        <v>68</v>
      </c>
      <c r="AE157" s="6" t="n">
        <f aca="false">COUNT(AE79:AE152)</f>
        <v>54</v>
      </c>
      <c r="AF157" s="6" t="n">
        <f aca="false">COUNT(AF79:AF152)</f>
        <v>37</v>
      </c>
      <c r="AG157" s="6" t="n">
        <f aca="false">COUNT(AG79:AG152)</f>
        <v>37</v>
      </c>
      <c r="AH157" s="6" t="n">
        <f aca="false">COUNT(AH79:AH152)</f>
        <v>37</v>
      </c>
      <c r="AI157" s="6" t="n">
        <f aca="false">COUNT(AI79:AI152)</f>
        <v>37</v>
      </c>
      <c r="AJ157" s="6" t="n">
        <f aca="false">COUNT(AJ79:AJ152)</f>
        <v>37</v>
      </c>
      <c r="AK157" s="6" t="n">
        <f aca="false">COUNT(AK79:AK152)</f>
        <v>63</v>
      </c>
      <c r="AL157" s="6" t="n">
        <f aca="false">COUNT(AL79:AL152)</f>
        <v>63</v>
      </c>
      <c r="AM157" s="6" t="n">
        <f aca="false">COUNT(AM79:AM152)</f>
        <v>23</v>
      </c>
      <c r="AN157" s="6" t="n">
        <f aca="false">COUNT(AN79:AN152)</f>
        <v>19</v>
      </c>
      <c r="AO157" s="6" t="n">
        <f aca="false">COUNT(AO79:AO152)</f>
        <v>17</v>
      </c>
      <c r="AP157" s="6" t="n">
        <f aca="false">COUNT(AP79:AP152)</f>
        <v>5</v>
      </c>
      <c r="AQ157" s="6" t="n">
        <f aca="false">COUNT(AQ79:AQ152)</f>
        <v>11</v>
      </c>
      <c r="AR157" s="6" t="n">
        <f aca="false">COUNT(AR79:AR152)</f>
        <v>11</v>
      </c>
      <c r="AS157" s="6" t="n">
        <f aca="false">COUNT(AS79:AS152)</f>
        <v>11</v>
      </c>
      <c r="AT157" s="6" t="n">
        <f aca="false">COUNT(AT79:AT152)</f>
        <v>11</v>
      </c>
      <c r="AU157" s="6" t="n">
        <f aca="false">COUNT(AU79:AU152)</f>
        <v>11</v>
      </c>
      <c r="AV157" s="6" t="n">
        <f aca="false">COUNT(AV79:AV152)</f>
        <v>10</v>
      </c>
      <c r="AW157" s="6" t="n">
        <f aca="false">COUNT(AW79:AW152)</f>
        <v>10</v>
      </c>
      <c r="AX157" s="6" t="n">
        <f aca="false">COUNT(AX79:AX152)</f>
        <v>11</v>
      </c>
      <c r="AY157" s="6" t="n">
        <f aca="false">COUNT(AY79:AY152)</f>
        <v>10</v>
      </c>
      <c r="AZ157" s="6" t="n">
        <f aca="false">COUNT(AZ79:AZ152)</f>
        <v>10</v>
      </c>
    </row>
    <row r="158" customFormat="false" ht="12.75" hidden="false" customHeight="false" outlineLevel="0" collapsed="false">
      <c r="A158" s="1" t="s">
        <v>463</v>
      </c>
      <c r="I158" s="8" t="n">
        <f aca="false">AVERAGE(I2:I152)</f>
        <v>4.71860927152318</v>
      </c>
      <c r="J158" s="8" t="n">
        <f aca="false">AVERAGE(J2:J152)</f>
        <v>143.695364238411</v>
      </c>
      <c r="K158" s="8" t="n">
        <f aca="false">AVERAGE(K2:K152)</f>
        <v>5.08904109589041</v>
      </c>
      <c r="L158" s="8" t="n">
        <f aca="false">AVERAGE(L2:L152)</f>
        <v>45.04</v>
      </c>
      <c r="M158" s="8" t="n">
        <f aca="false">AVERAGE(M2:M152)</f>
        <v>96.42</v>
      </c>
      <c r="N158" s="8" t="n">
        <f aca="false">AVERAGE(N2:N152)</f>
        <v>30.4990066225166</v>
      </c>
      <c r="O158" s="8" t="n">
        <f aca="false">AVERAGE(O2:O152)</f>
        <v>318</v>
      </c>
      <c r="P158" s="8" t="n">
        <f aca="false">AVERAGE(P2:P152)</f>
        <v>13.575</v>
      </c>
      <c r="Q158" s="8" t="n">
        <f aca="false">AVERAGE(Q2:Q152)</f>
        <v>8.825</v>
      </c>
      <c r="R158" s="8" t="n">
        <f aca="false">AVERAGE(R2:R152)</f>
        <v>12.8666666666667</v>
      </c>
      <c r="S158" s="8" t="n">
        <f aca="false">AVERAGE(S2:S152)</f>
        <v>244.04347826087</v>
      </c>
      <c r="T158" s="8" t="n">
        <f aca="false">AVERAGE(T2:T152)</f>
        <v>0.260333333333333</v>
      </c>
      <c r="U158" s="8" t="n">
        <f aca="false">AVERAGE(U2:U152)</f>
        <v>0.577037037037037</v>
      </c>
      <c r="V158" s="8" t="n">
        <f aca="false">AVERAGE(V2:V152)</f>
        <v>6.02068965517241</v>
      </c>
      <c r="W158" s="8" t="n">
        <f aca="false">AVERAGE(W2:W152)</f>
        <v>2.5448275862069</v>
      </c>
      <c r="X158" s="8" t="n">
        <f aca="false">AVERAGE(X2:X152)</f>
        <v>3.72413793103448</v>
      </c>
      <c r="Y158" s="8" t="n">
        <f aca="false">AVERAGE(Y2:Y152)</f>
        <v>56.7862068965517</v>
      </c>
      <c r="Z158" s="8" t="n">
        <f aca="false">AVERAGE(Z2:Z152)</f>
        <v>30.8827586206897</v>
      </c>
      <c r="AA158" s="8" t="n">
        <f aca="false">AVERAGE(AA2:AA152)</f>
        <v>6.06206896551724</v>
      </c>
      <c r="AB158" s="8" t="n">
        <f aca="false">AVERAGE(AB2:AB152)</f>
        <v>2.73188034188034</v>
      </c>
      <c r="AC158" s="8" t="n">
        <f aca="false">AVERAGE(AC2:AC152)</f>
        <v>90.4239130434783</v>
      </c>
      <c r="AD158" s="8" t="n">
        <f aca="false">AVERAGE(AD2:AD152)</f>
        <v>14.6058646616541</v>
      </c>
      <c r="AE158" s="8" t="n">
        <f aca="false">AVERAGE(AE2:AE152)</f>
        <v>75.401</v>
      </c>
      <c r="AF158" s="8" t="n">
        <f aca="false">AVERAGE(AF2:AF152)</f>
        <v>52.8116883116883</v>
      </c>
      <c r="AG158" s="8" t="n">
        <f aca="false">AVERAGE(AG2:AG152)</f>
        <v>3.28831168831169</v>
      </c>
      <c r="AH158" s="8" t="n">
        <f aca="false">AVERAGE(AH2:AH152)</f>
        <v>8.98961038961039</v>
      </c>
      <c r="AI158" s="8" t="n">
        <f aca="false">AVERAGE(AI2:AI152)</f>
        <v>14.2181818181818</v>
      </c>
      <c r="AJ158" s="8" t="n">
        <f aca="false">AVERAGE(AJ2:AJ152)</f>
        <v>20.6922077922078</v>
      </c>
      <c r="AK158" s="8" t="n">
        <f aca="false">AVERAGE(AK2:AK152)</f>
        <v>0.338492063492063</v>
      </c>
      <c r="AL158" s="8" t="n">
        <f aca="false">AVERAGE(AL2:AL152)</f>
        <v>0.415238095238095</v>
      </c>
      <c r="AM158" s="8" t="n">
        <f aca="false">AVERAGE(AM2:AM152)</f>
        <v>6.39365384615385</v>
      </c>
      <c r="AN158" s="8" t="n">
        <f aca="false">AVERAGE(AN2:AN152)</f>
        <v>83.1463414634146</v>
      </c>
      <c r="AO158" s="8" t="n">
        <f aca="false">AVERAGE(AO2:AO152)</f>
        <v>5.11666666666667</v>
      </c>
      <c r="AP158" s="8" t="n">
        <f aca="false">AVERAGE(AP2:AP152)</f>
        <v>4.88714285714286</v>
      </c>
      <c r="AQ158" s="8" t="n">
        <f aca="false">AVERAGE(AQ2:AQ152)</f>
        <v>129.846153846154</v>
      </c>
      <c r="AR158" s="8" t="n">
        <f aca="false">AVERAGE(AR2:AR152)</f>
        <v>4.42692307692308</v>
      </c>
      <c r="AS158" s="8" t="n">
        <f aca="false">AVERAGE(AS2:AS152)</f>
        <v>2.46923076923077</v>
      </c>
      <c r="AT158" s="8" t="n">
        <f aca="false">AVERAGE(AT2:AT152)</f>
        <v>0.936153846153846</v>
      </c>
      <c r="AU158" s="8" t="n">
        <f aca="false">AVERAGE(AU2:AU152)</f>
        <v>0.553076923076923</v>
      </c>
      <c r="AV158" s="8" t="n">
        <f aca="false">AVERAGE(AV2:AV152)</f>
        <v>611.2</v>
      </c>
      <c r="AW158" s="8" t="n">
        <f aca="false">AVERAGE(AW2:AW152)</f>
        <v>9.776</v>
      </c>
      <c r="AX158" s="8" t="n">
        <f aca="false">AVERAGE(AX2:AX152)</f>
        <v>0.125384615384615</v>
      </c>
      <c r="AY158" s="8" t="n">
        <f aca="false">AVERAGE(AY2:AY152)</f>
        <v>0.366</v>
      </c>
      <c r="AZ158" s="8" t="n">
        <f aca="false">AVERAGE(AZ2:AZ152)</f>
        <v>0.241666666666667</v>
      </c>
      <c r="BA158" s="1" t="s">
        <v>172</v>
      </c>
    </row>
    <row r="159" customFormat="false" ht="12.75" hidden="false" customHeight="false" outlineLevel="0" collapsed="false">
      <c r="A159" s="1" t="s">
        <v>464</v>
      </c>
      <c r="I159" s="8" t="n">
        <f aca="false">AVERAGE(I2:I18)</f>
        <v>4.74411764705882</v>
      </c>
      <c r="J159" s="8" t="n">
        <f aca="false">AVERAGE(J2:J18)</f>
        <v>145.941176470588</v>
      </c>
      <c r="K159" s="8" t="n">
        <f aca="false">AVERAGE(K2:K18)</f>
        <v>6.47058823529412</v>
      </c>
      <c r="L159" s="8"/>
      <c r="M159" s="8"/>
      <c r="N159" s="8" t="n">
        <f aca="false">AVERAGE(N2:N18)</f>
        <v>30.7823529411765</v>
      </c>
      <c r="O159" s="8"/>
      <c r="P159" s="8"/>
      <c r="Q159" s="8"/>
      <c r="R159" s="8"/>
      <c r="S159" s="8" t="n">
        <f aca="false">AVERAGE(S2:S18)</f>
        <v>239</v>
      </c>
      <c r="T159" s="8"/>
      <c r="U159" s="8" t="n">
        <f aca="false">AVERAGE(U2:U18)</f>
        <v>0.593333333333333</v>
      </c>
      <c r="V159" s="8" t="n">
        <f aca="false">AVERAGE(V2:V18)</f>
        <v>6.11176470588235</v>
      </c>
      <c r="W159" s="8" t="n">
        <f aca="false">AVERAGE(W2:W18)</f>
        <v>2.35294117647059</v>
      </c>
      <c r="X159" s="8" t="n">
        <f aca="false">AVERAGE(X2:X18)</f>
        <v>3.82352941176471</v>
      </c>
      <c r="Y159" s="8" t="n">
        <f aca="false">AVERAGE(Y2:Y18)</f>
        <v>57.7647058823529</v>
      </c>
      <c r="Z159" s="8" t="n">
        <f aca="false">AVERAGE(Z2:Z18)</f>
        <v>30.8823529411765</v>
      </c>
      <c r="AA159" s="8" t="n">
        <f aca="false">AVERAGE(AA2:AA18)</f>
        <v>5.17647058823529</v>
      </c>
      <c r="AB159" s="8" t="n">
        <f aca="false">AVERAGE(AB2:AB18)</f>
        <v>2.82076923076923</v>
      </c>
      <c r="AC159" s="8" t="n">
        <f aca="false">AVERAGE(AC2:AC18)</f>
        <v>92.05</v>
      </c>
      <c r="AD159" s="8" t="n">
        <f aca="false">AVERAGE(AD2:AD18)</f>
        <v>14.1788235294118</v>
      </c>
      <c r="AE159" s="8" t="n">
        <f aca="false">AVERAGE(AE2:AE18)</f>
        <v>74</v>
      </c>
      <c r="AF159" s="8" t="n">
        <f aca="false">AVERAGE(AF2:AF18)</f>
        <v>52.3125</v>
      </c>
      <c r="AG159" s="8" t="n">
        <f aca="false">AVERAGE(AG2:AG18)</f>
        <v>3.1875</v>
      </c>
      <c r="AH159" s="8" t="n">
        <f aca="false">AVERAGE(AH2:AH18)</f>
        <v>9.2</v>
      </c>
      <c r="AI159" s="8" t="n">
        <f aca="false">AVERAGE(AI2:AI18)</f>
        <v>14.7625</v>
      </c>
      <c r="AJ159" s="8" t="n">
        <f aca="false">AVERAGE(AJ2:AJ18)</f>
        <v>20.5375</v>
      </c>
      <c r="AK159" s="8" t="n">
        <f aca="false">AVERAGE(AK2:AK18)</f>
        <v>0.355</v>
      </c>
      <c r="AL159" s="8" t="n">
        <f aca="false">AVERAGE(AL2:AL18)</f>
        <v>0.425625</v>
      </c>
      <c r="AM159" s="8" t="n">
        <f aca="false">AVERAGE(AM2:AM18)</f>
        <v>6.76166666666667</v>
      </c>
      <c r="AN159" s="8" t="n">
        <f aca="false">AVERAGE(AN2:AN18)</f>
        <v>83.4</v>
      </c>
      <c r="AO159" s="8" t="n">
        <f aca="false">AVERAGE(AO2:AO18)</f>
        <v>5.56</v>
      </c>
      <c r="AP159" s="8"/>
      <c r="AQ159" s="8" t="n">
        <f aca="false">AVERAGE(AQ2:AQ18)</f>
        <v>130.5</v>
      </c>
      <c r="AR159" s="8" t="n">
        <f aca="false">AVERAGE(AR2:AR18)</f>
        <v>4.625</v>
      </c>
      <c r="AS159" s="8" t="n">
        <f aca="false">AVERAGE(AS2:AS18)</f>
        <v>3</v>
      </c>
      <c r="AT159" s="8" t="n">
        <f aca="false">AVERAGE(AT2:AT18)</f>
        <v>1.06</v>
      </c>
      <c r="AU159" s="8" t="n">
        <f aca="false">AVERAGE(AU2:AU18)</f>
        <v>0.545</v>
      </c>
      <c r="AV159" s="8" t="n">
        <f aca="false">AVERAGE(AV2:AV18)</f>
        <v>625</v>
      </c>
      <c r="AW159" s="8" t="n">
        <f aca="false">AVERAGE(AW2:AW18)</f>
        <v>10.1</v>
      </c>
      <c r="AX159" s="8" t="n">
        <f aca="false">AVERAGE(AX2:AX18)</f>
        <v>0.13</v>
      </c>
      <c r="AY159" s="8" t="n">
        <f aca="false">AVERAGE(AY2:AY18)</f>
        <v>0.35</v>
      </c>
      <c r="AZ159" s="8" t="n">
        <f aca="false">AVERAGE(AZ2:AZ18)</f>
        <v>0.255</v>
      </c>
    </row>
    <row r="160" customFormat="false" ht="12.75" hidden="false" customHeight="false" outlineLevel="0" collapsed="false">
      <c r="A160" s="1" t="s">
        <v>465</v>
      </c>
      <c r="I160" s="8" t="n">
        <f aca="false">AVERAGE(I19:I78)</f>
        <v>4.771</v>
      </c>
      <c r="J160" s="8" t="n">
        <f aca="false">AVERAGE(J19:J78)</f>
        <v>145.15</v>
      </c>
      <c r="K160" s="8" t="n">
        <f aca="false">AVERAGE(K19:K78)</f>
        <v>5.36842105263158</v>
      </c>
      <c r="L160" s="8" t="n">
        <f aca="false">AVERAGE(L19:L78)</f>
        <v>47.4</v>
      </c>
      <c r="M160" s="8" t="n">
        <f aca="false">AVERAGE(M19:M78)</f>
        <v>94.1333333333333</v>
      </c>
      <c r="N160" s="8" t="n">
        <f aca="false">AVERAGE(N19:N78)</f>
        <v>30.4825</v>
      </c>
      <c r="O160" s="8" t="n">
        <f aca="false">AVERAGE(O19:O78)</f>
        <v>319</v>
      </c>
      <c r="P160" s="8" t="n">
        <f aca="false">AVERAGE(P19:P78)</f>
        <v>13.6666666666667</v>
      </c>
      <c r="Q160" s="8" t="n">
        <f aca="false">AVERAGE(Q19:Q78)</f>
        <v>8.96666666666667</v>
      </c>
      <c r="R160" s="8" t="n">
        <f aca="false">AVERAGE(R19:R78)</f>
        <v>12.4</v>
      </c>
      <c r="S160" s="8" t="n">
        <f aca="false">AVERAGE(S19:S78)</f>
        <v>246.181818181818</v>
      </c>
      <c r="T160" s="8" t="n">
        <f aca="false">AVERAGE(T19:T78)</f>
        <v>0.2565</v>
      </c>
      <c r="U160" s="8" t="n">
        <f aca="false">AVERAGE(U19:U78)</f>
        <v>0.596296296296296</v>
      </c>
      <c r="V160" s="8" t="n">
        <f aca="false">AVERAGE(V19:V78)</f>
        <v>6.10877192982456</v>
      </c>
      <c r="W160" s="8" t="n">
        <f aca="false">AVERAGE(W19:W78)</f>
        <v>2.63157894736842</v>
      </c>
      <c r="X160" s="8" t="n">
        <f aca="false">AVERAGE(X19:X78)</f>
        <v>4.08771929824561</v>
      </c>
      <c r="Y160" s="8" t="n">
        <f aca="false">AVERAGE(Y19:Y78)</f>
        <v>57</v>
      </c>
      <c r="Z160" s="8" t="n">
        <f aca="false">AVERAGE(Z19:Z78)</f>
        <v>30.3859649122807</v>
      </c>
      <c r="AA160" s="8" t="n">
        <f aca="false">AVERAGE(AA19:AA78)</f>
        <v>5.89473684210526</v>
      </c>
      <c r="AB160" s="8" t="n">
        <f aca="false">AVERAGE(AB19:AB78)</f>
        <v>2.72886363636364</v>
      </c>
      <c r="AC160" s="8" t="n">
        <f aca="false">AVERAGE(AC19:AC78)</f>
        <v>89.3375</v>
      </c>
      <c r="AD160" s="8" t="n">
        <f aca="false">AVERAGE(AD19:AD78)</f>
        <v>14.1270833333333</v>
      </c>
      <c r="AE160" s="8" t="n">
        <f aca="false">AVERAGE(AE19:AE78)</f>
        <v>76.2810810810811</v>
      </c>
      <c r="AF160" s="8" t="n">
        <f aca="false">AVERAGE(AF19:AF78)</f>
        <v>52.484375</v>
      </c>
      <c r="AG160" s="8" t="n">
        <f aca="false">AVERAGE(AG19:AG78)</f>
        <v>3.396875</v>
      </c>
      <c r="AH160" s="8" t="n">
        <f aca="false">AVERAGE(AH19:AH78)</f>
        <v>9.134375</v>
      </c>
      <c r="AI160" s="8" t="n">
        <f aca="false">AVERAGE(AI19:AI78)</f>
        <v>14.225</v>
      </c>
      <c r="AJ160" s="8" t="n">
        <f aca="false">AVERAGE(AJ19:AJ78)</f>
        <v>20.759375</v>
      </c>
      <c r="AK160" s="8" t="n">
        <f aca="false">AVERAGE(AK19:AK78)</f>
        <v>0.323829787234043</v>
      </c>
      <c r="AL160" s="8" t="n">
        <f aca="false">AVERAGE(AL19:AL78)</f>
        <v>0.387446808510638</v>
      </c>
      <c r="AM160" s="8" t="n">
        <f aca="false">AVERAGE(AM19:AM78)</f>
        <v>6.30652173913044</v>
      </c>
      <c r="AN160" s="8" t="n">
        <f aca="false">AVERAGE(AN19:AN78)</f>
        <v>78.5882352941177</v>
      </c>
      <c r="AO160" s="8" t="n">
        <f aca="false">AVERAGE(AO19:AO78)</f>
        <v>4.73571428571429</v>
      </c>
      <c r="AP160" s="8" t="n">
        <f aca="false">AVERAGE(AP19:AP78)</f>
        <v>5.275</v>
      </c>
      <c r="AQ160" s="8" t="n">
        <f aca="false">AVERAGE(AQ19:AQ78)</f>
        <v>126</v>
      </c>
      <c r="AR160" s="8" t="n">
        <f aca="false">AVERAGE(AR19:AR78)</f>
        <v>4.45454545454545</v>
      </c>
      <c r="AS160" s="8" t="n">
        <f aca="false">AVERAGE(AS19:AS78)</f>
        <v>2.14545454545455</v>
      </c>
      <c r="AT160" s="8" t="n">
        <f aca="false">AVERAGE(AT19:AT78)</f>
        <v>0.794545454545455</v>
      </c>
      <c r="AU160" s="8" t="n">
        <f aca="false">AVERAGE(AU19:AU78)</f>
        <v>0.572727272727273</v>
      </c>
      <c r="AV160" s="8" t="n">
        <f aca="false">AVERAGE(AV19:AV78)</f>
        <v>530.909090909091</v>
      </c>
      <c r="AW160" s="8" t="n">
        <f aca="false">AVERAGE(AW19:AW78)</f>
        <v>10.3090909090909</v>
      </c>
      <c r="AX160" s="8" t="n">
        <f aca="false">AVERAGE(AX19:AX78)</f>
        <v>0.116363636363636</v>
      </c>
      <c r="AY160" s="8" t="n">
        <f aca="false">AVERAGE(AY19:AY78)</f>
        <v>0.407272727272727</v>
      </c>
      <c r="AZ160" s="8" t="n">
        <f aca="false">AVERAGE(AZ19:AZ78)</f>
        <v>0.263</v>
      </c>
    </row>
    <row r="161" customFormat="false" ht="12.75" hidden="false" customHeight="false" outlineLevel="0" collapsed="false">
      <c r="A161" s="1" t="s">
        <v>466</v>
      </c>
      <c r="I161" s="8" t="n">
        <f aca="false">AVERAGE(I79:I152)</f>
        <v>4.67027027027027</v>
      </c>
      <c r="J161" s="8" t="n">
        <f aca="false">AVERAGE(J79:J152)</f>
        <v>142</v>
      </c>
      <c r="K161" s="8" t="n">
        <f aca="false">AVERAGE(K79:K152)</f>
        <v>4.54166666666667</v>
      </c>
      <c r="L161" s="8" t="n">
        <f aca="false">AVERAGE(L79:L152)</f>
        <v>41.5</v>
      </c>
      <c r="M161" s="8" t="n">
        <f aca="false">AVERAGE(M79:M152)</f>
        <v>99.85</v>
      </c>
      <c r="N161" s="8" t="n">
        <f aca="false">AVERAGE(N79:N152)</f>
        <v>30.4472972972973</v>
      </c>
      <c r="O161" s="8" t="n">
        <f aca="false">AVERAGE(O79:O152)</f>
        <v>316.5</v>
      </c>
      <c r="P161" s="8" t="n">
        <f aca="false">AVERAGE(P79:P152)</f>
        <v>13.3</v>
      </c>
      <c r="Q161" s="8" t="n">
        <f aca="false">AVERAGE(Q79:Q152)</f>
        <v>8.4</v>
      </c>
      <c r="R161" s="8" t="n">
        <f aca="false">AVERAGE(R79:R152)</f>
        <v>13.8</v>
      </c>
      <c r="S161" s="8" t="n">
        <f aca="false">AVERAGE(S79:S152)</f>
        <v>243.426470588235</v>
      </c>
      <c r="T161" s="8" t="n">
        <f aca="false">AVERAGE(T79:T152)</f>
        <v>0.268</v>
      </c>
      <c r="U161" s="8" t="n">
        <f aca="false">AVERAGE(U79:U152)</f>
        <v>0.557575757575758</v>
      </c>
      <c r="V161" s="8" t="n">
        <f aca="false">AVERAGE(V79:V152)</f>
        <v>5.92816901408451</v>
      </c>
      <c r="W161" s="8" t="n">
        <f aca="false">AVERAGE(W79:W152)</f>
        <v>2.52112676056338</v>
      </c>
      <c r="X161" s="8" t="n">
        <f aca="false">AVERAGE(X79:X152)</f>
        <v>3.40845070422535</v>
      </c>
      <c r="Y161" s="8" t="n">
        <f aca="false">AVERAGE(Y79:Y152)</f>
        <v>56.3802816901409</v>
      </c>
      <c r="Z161" s="8" t="n">
        <f aca="false">AVERAGE(Z79:Z152)</f>
        <v>31.2816901408451</v>
      </c>
      <c r="AA161" s="8" t="n">
        <f aca="false">AVERAGE(AA79:AA152)</f>
        <v>6.40845070422535</v>
      </c>
      <c r="AB161" s="8" t="n">
        <f aca="false">AVERAGE(AB79:AB152)</f>
        <v>2.71483333333333</v>
      </c>
      <c r="AC161" s="8" t="n">
        <f aca="false">AVERAGE(AC79:AC152)</f>
        <v>90.6227272727273</v>
      </c>
      <c r="AD161" s="8" t="n">
        <f aca="false">AVERAGE(AD79:AD152)</f>
        <v>15.0505882352941</v>
      </c>
      <c r="AE161" s="8" t="n">
        <f aca="false">AVERAGE(AE79:AE152)</f>
        <v>75.0314814814815</v>
      </c>
      <c r="AF161" s="8" t="n">
        <f aca="false">AVERAGE(AF79:AF152)</f>
        <v>53.2027027027027</v>
      </c>
      <c r="AG161" s="8" t="n">
        <f aca="false">AVERAGE(AG79:AG152)</f>
        <v>3.21621621621622</v>
      </c>
      <c r="AH161" s="8" t="n">
        <f aca="false">AVERAGE(AH79:AH152)</f>
        <v>8.81891891891892</v>
      </c>
      <c r="AI161" s="8" t="n">
        <f aca="false">AVERAGE(AI79:AI152)</f>
        <v>14.0945945945946</v>
      </c>
      <c r="AJ161" s="8" t="n">
        <f aca="false">AVERAGE(AJ79:AJ152)</f>
        <v>20.6675675675676</v>
      </c>
      <c r="AK161" s="8" t="n">
        <f aca="false">AVERAGE(AK79:AK152)</f>
        <v>0.345238095238095</v>
      </c>
      <c r="AL161" s="8" t="n">
        <f aca="false">AVERAGE(AL79:AL152)</f>
        <v>0.433333333333333</v>
      </c>
      <c r="AM161" s="8" t="n">
        <f aca="false">AVERAGE(AM79:AM152)</f>
        <v>6.38478260869565</v>
      </c>
      <c r="AN161" s="8" t="n">
        <f aca="false">AVERAGE(AN79:AN152)</f>
        <v>87.1578947368421</v>
      </c>
      <c r="AO161" s="8" t="n">
        <f aca="false">AVERAGE(AO79:AO152)</f>
        <v>5.3</v>
      </c>
      <c r="AP161" s="8" t="n">
        <f aca="false">AVERAGE(AP79:AP152)</f>
        <v>4.732</v>
      </c>
      <c r="AQ161" s="8" t="n">
        <f aca="false">AVERAGE(AQ79:AQ152)</f>
        <v>133.454545454545</v>
      </c>
      <c r="AR161" s="8" t="n">
        <f aca="false">AVERAGE(AR79:AR152)</f>
        <v>4.32727272727273</v>
      </c>
      <c r="AS161" s="8" t="n">
        <f aca="false">AVERAGE(AS79:AS152)</f>
        <v>2.6</v>
      </c>
      <c r="AT161" s="8" t="n">
        <f aca="false">AVERAGE(AT79:AT152)</f>
        <v>1.03272727272727</v>
      </c>
      <c r="AU161" s="8" t="n">
        <f aca="false">AVERAGE(AU79:AU152)</f>
        <v>0.536363636363636</v>
      </c>
      <c r="AV161" s="8" t="n">
        <f aca="false">AVERAGE(AV79:AV152)</f>
        <v>694</v>
      </c>
      <c r="AW161" s="8" t="n">
        <f aca="false">AVERAGE(AW79:AW152)</f>
        <v>9.06</v>
      </c>
      <c r="AX161" s="8" t="n">
        <f aca="false">AVERAGE(AX79:AX152)</f>
        <v>0.132727272727273</v>
      </c>
      <c r="AY161" s="8" t="n">
        <f aca="false">AVERAGE(AY79:AY152)</f>
        <v>0.327</v>
      </c>
      <c r="AZ161" s="8" t="n">
        <f aca="false">AVERAGE(AZ79:AZ152)</f>
        <v>0.215</v>
      </c>
    </row>
    <row r="162" customFormat="false" ht="12.75" hidden="false" customHeight="false" outlineLevel="0" collapsed="false">
      <c r="A162" s="1" t="s">
        <v>467</v>
      </c>
      <c r="I162" s="7" t="n">
        <f aca="false">STDEV(I2:I152)</f>
        <v>0.286102638308001</v>
      </c>
      <c r="J162" s="7" t="n">
        <f aca="false">STDEV(J2:J152)</f>
        <v>8.57437529501592</v>
      </c>
      <c r="K162" s="7" t="n">
        <f aca="false">STDEV(K2:K152)</f>
        <v>2.71882640218092</v>
      </c>
      <c r="L162" s="7" t="n">
        <f aca="false">STDEV(L2:L152)</f>
        <v>3.3694213153003</v>
      </c>
      <c r="M162" s="7" t="n">
        <f aca="false">STDEV(M2:M152)</f>
        <v>5.54454687057473</v>
      </c>
      <c r="N162" s="7" t="n">
        <f aca="false">STDEV(N2:N152)</f>
        <v>1.70335424186785</v>
      </c>
      <c r="O162" s="7" t="n">
        <f aca="false">STDEV(O2:O152)</f>
        <v>14.0890028036054</v>
      </c>
      <c r="P162" s="7" t="n">
        <f aca="false">STDEV(P2:P152)</f>
        <v>0.275378527364305</v>
      </c>
      <c r="Q162" s="7" t="n">
        <f aca="false">STDEV(Q2:Q152)</f>
        <v>1.03722385883344</v>
      </c>
      <c r="R162" s="7" t="n">
        <f aca="false">STDEV(R2:R152)</f>
        <v>0.862167810425171</v>
      </c>
      <c r="S162" s="7" t="n">
        <f aca="false">STDEV(S2:S152)</f>
        <v>36.4799454085457</v>
      </c>
      <c r="T162" s="7" t="n">
        <f aca="false">STDEV(T2:T152)</f>
        <v>0.0440037877157562</v>
      </c>
      <c r="U162" s="7" t="n">
        <f aca="false">STDEV(U2:U152)</f>
        <v>0.0937929927216988</v>
      </c>
      <c r="V162" s="7" t="n">
        <f aca="false">STDEV(V2:V152)</f>
        <v>1.38728834980953</v>
      </c>
      <c r="W162" s="7" t="n">
        <f aca="false">STDEV(W2:W152)</f>
        <v>1.896558690339</v>
      </c>
      <c r="X162" s="7" t="n">
        <f aca="false">STDEV(X2:X152)</f>
        <v>1.68111553002385</v>
      </c>
      <c r="Y162" s="7" t="n">
        <f aca="false">STDEV(Y2:Y152)</f>
        <v>6.1680023405932</v>
      </c>
      <c r="Z162" s="7" t="n">
        <f aca="false">STDEV(Z2:Z152)</f>
        <v>5.77049902554635</v>
      </c>
      <c r="AA162" s="7" t="n">
        <f aca="false">STDEV(AA2:AA152)</f>
        <v>2.14806337085541</v>
      </c>
      <c r="AB162" s="7" t="n">
        <f aca="false">STDEV(AB2:AB152)</f>
        <v>0.624588045785231</v>
      </c>
      <c r="AC162" s="7" t="n">
        <f aca="false">STDEV(AC2:AC152)</f>
        <v>4.28901360235188</v>
      </c>
      <c r="AD162" s="7" t="n">
        <f aca="false">STDEV(AD2:AD152)</f>
        <v>3.99940206285048</v>
      </c>
      <c r="AE162" s="7" t="n">
        <f aca="false">STDEV(AE2:AE152)</f>
        <v>5.88266577035077</v>
      </c>
      <c r="AF162" s="7" t="n">
        <f aca="false">STDEV(AF2:AF152)</f>
        <v>3.44371945591475</v>
      </c>
      <c r="AG162" s="7" t="n">
        <f aca="false">STDEV(AG2:AG152)</f>
        <v>0.707101947904266</v>
      </c>
      <c r="AH162" s="7" t="n">
        <f aca="false">STDEV(AH2:AH152)</f>
        <v>1.48373501106112</v>
      </c>
      <c r="AI162" s="7" t="n">
        <f aca="false">STDEV(AI2:AI152)</f>
        <v>2.16944858824391</v>
      </c>
      <c r="AJ162" s="7" t="n">
        <f aca="false">STDEV(AJ2:AJ152)</f>
        <v>2.48022527806215</v>
      </c>
      <c r="AK162" s="7" t="n">
        <f aca="false">STDEV(AK2:AK152)</f>
        <v>0.127436682068029</v>
      </c>
      <c r="AL162" s="7" t="n">
        <f aca="false">STDEV(AL2:AL152)</f>
        <v>0.213124242772011</v>
      </c>
      <c r="AM162" s="7" t="n">
        <f aca="false">STDEV(AM2:AM152)</f>
        <v>0.728912778466922</v>
      </c>
      <c r="AN162" s="7" t="n">
        <f aca="false">STDEV(AN2:AN152)</f>
        <v>18.8023415770613</v>
      </c>
      <c r="AO162" s="7" t="n">
        <f aca="false">STDEV(AO2:AO152)</f>
        <v>1.42156855017869</v>
      </c>
      <c r="AP162" s="7" t="n">
        <f aca="false">STDEV(AP2:AP152)</f>
        <v>1.02366521685094</v>
      </c>
      <c r="AQ162" s="7" t="n">
        <f aca="false">STDEV(AQ2:AQ152)</f>
        <v>10.8358379747662</v>
      </c>
      <c r="AR162" s="7" t="n">
        <f aca="false">STDEV(AR2:AR152)</f>
        <v>0.61387796331694</v>
      </c>
      <c r="AS162" s="7" t="n">
        <f aca="false">STDEV(AS2:AS152)</f>
        <v>0.824023898085113</v>
      </c>
      <c r="AT162" s="7" t="n">
        <f aca="false">STDEV(AT2:AT152)</f>
        <v>0.268388925599801</v>
      </c>
      <c r="AU162" s="7" t="n">
        <f aca="false">STDEV(AU2:AU152)</f>
        <v>0.115957551915146</v>
      </c>
      <c r="AV162" s="7" t="n">
        <f aca="false">STDEV(AV2:AV152)</f>
        <v>179.358114768564</v>
      </c>
      <c r="AW162" s="7" t="n">
        <f aca="false">STDEV(AW2:AW152)</f>
        <v>4.75090166880632</v>
      </c>
      <c r="AX162" s="7" t="n">
        <f aca="false">STDEV(AX2:AX152)</f>
        <v>0.0511648918091903</v>
      </c>
      <c r="AY162" s="7" t="n">
        <f aca="false">STDEV(AY2:AY152)</f>
        <v>0.123760521438246</v>
      </c>
      <c r="AZ162" s="7" t="n">
        <f aca="false">STDEV(AZ2:AZ152)</f>
        <v>0.074755640570471</v>
      </c>
      <c r="BA162" s="35" t="s">
        <v>172</v>
      </c>
      <c r="BB162" s="7"/>
      <c r="BC162" s="7"/>
      <c r="BD162" s="7"/>
      <c r="BE162" s="7"/>
    </row>
    <row r="163" customFormat="false" ht="12.75" hidden="false" customHeight="false" outlineLevel="0" collapsed="false">
      <c r="A163" s="1" t="s">
        <v>468</v>
      </c>
      <c r="I163" s="7" t="n">
        <f aca="false">STDEV(I2:I18)</f>
        <v>0.247413086343705</v>
      </c>
      <c r="J163" s="7" t="n">
        <f aca="false">STDEV(J2:J18)</f>
        <v>8.26491521610547</v>
      </c>
      <c r="K163" s="7" t="n">
        <f aca="false">STDEV(K2:K18)</f>
        <v>3.57277285624946</v>
      </c>
      <c r="L163" s="7"/>
      <c r="M163" s="7"/>
      <c r="N163" s="7" t="n">
        <f aca="false">STDEV(N2:N18)</f>
        <v>1.37260486581065</v>
      </c>
      <c r="O163" s="7"/>
      <c r="P163" s="7"/>
      <c r="Q163" s="7"/>
      <c r="R163" s="7"/>
      <c r="S163" s="7" t="n">
        <f aca="false">STDEV(S2:S18)</f>
        <v>38.290244934485</v>
      </c>
      <c r="U163" s="7" t="n">
        <f aca="false">STDEV(U2:U18)</f>
        <v>0.0703731550548997</v>
      </c>
      <c r="V163" s="7" t="n">
        <f aca="false">STDEV(V2:V18)</f>
        <v>1.40306911489651</v>
      </c>
      <c r="W163" s="7" t="n">
        <f aca="false">STDEV(W2:W18)</f>
        <v>1.57881191369445</v>
      </c>
      <c r="X163" s="7" t="n">
        <f aca="false">STDEV(X2:X18)</f>
        <v>1.42457423980145</v>
      </c>
      <c r="Y163" s="7" t="n">
        <f aca="false">STDEV(Y2:Y18)</f>
        <v>5.23843263491937</v>
      </c>
      <c r="Z163" s="7" t="n">
        <f aca="false">STDEV(Z2:Z18)</f>
        <v>5.07299656195892</v>
      </c>
      <c r="AA163" s="7" t="n">
        <f aca="false">STDEV(AA2:AA18)</f>
        <v>1.59041245112891</v>
      </c>
      <c r="AB163" s="7" t="n">
        <f aca="false">STDEV(AB2:AB18)</f>
        <v>0.675579523304024</v>
      </c>
      <c r="AC163" s="7" t="n">
        <f aca="false">STDEV(AC2:AC18)</f>
        <v>3.14279220712138</v>
      </c>
      <c r="AD163" s="7" t="n">
        <f aca="false">STDEV(AD2:AD18)</f>
        <v>2.91682593402688</v>
      </c>
      <c r="AE163" s="7" t="n">
        <f aca="false">STDEV(AE2:AE18)</f>
        <v>4.47213595499958</v>
      </c>
      <c r="AF163" s="7" t="n">
        <f aca="false">STDEV(AF2:AF18)</f>
        <v>3.56227756197793</v>
      </c>
      <c r="AG163" s="7" t="n">
        <f aca="false">STDEV(AG2:AG18)</f>
        <v>0.448608961123159</v>
      </c>
      <c r="AH163" s="7" t="n">
        <f aca="false">STDEV(AH2:AH18)</f>
        <v>1.52970585407784</v>
      </c>
      <c r="AI163" s="7" t="n">
        <f aca="false">STDEV(AI2:AI18)</f>
        <v>2.34821360673537</v>
      </c>
      <c r="AJ163" s="7" t="n">
        <f aca="false">STDEV(AJ2:AJ18)</f>
        <v>2.03114148061766</v>
      </c>
      <c r="AK163" s="7" t="n">
        <f aca="false">STDEV(AK2:AK18)</f>
        <v>0.157818461108537</v>
      </c>
      <c r="AL163" s="7" t="n">
        <f aca="false">STDEV(AL2:AL18)</f>
        <v>0.227770900980203</v>
      </c>
      <c r="AM163" s="7" t="n">
        <f aca="false">STDEV(AM2:AM18)</f>
        <v>0.932982672222087</v>
      </c>
      <c r="AN163" s="7" t="n">
        <f aca="false">STDEV(AN2:AN18)</f>
        <v>21.1730961363708</v>
      </c>
      <c r="AO163" s="7" t="n">
        <f aca="false">STDEV(AO2:AO18)</f>
        <v>1.7184295155752</v>
      </c>
      <c r="AP163" s="7"/>
      <c r="AQ163" s="7" t="n">
        <f aca="false">STDEV(AQ2:AQ18)</f>
        <v>12.4766448481419</v>
      </c>
      <c r="AR163" s="7" t="n">
        <f aca="false">STDEV(AR2:AR18)</f>
        <v>0.478713553878169</v>
      </c>
      <c r="AS163" s="7" t="n">
        <f aca="false">STDEV(AS2:AS18)</f>
        <v>0.941629792788369</v>
      </c>
      <c r="AT163" s="7" t="n">
        <f aca="false">STDEV(AT2:AT18)</f>
        <v>0.147873820085459</v>
      </c>
      <c r="AU163" s="7" t="n">
        <f aca="false">STDEV(AU2:AU18)</f>
        <v>0.169213868619961</v>
      </c>
      <c r="AV163" s="7" t="n">
        <f aca="false">STDEV(AV2:AV18)</f>
        <v>175.404294892305</v>
      </c>
      <c r="AW163" s="7" t="n">
        <f aca="false">STDEV(AW2:AW18)</f>
        <v>2.94618397253125</v>
      </c>
      <c r="AX163" s="7" t="n">
        <f aca="false">STDEV(AX2:AX18)</f>
        <v>0.0529150262212918</v>
      </c>
      <c r="AY163" s="7" t="n">
        <f aca="false">STDEV(AY2:AY18)</f>
        <v>0.1</v>
      </c>
      <c r="AZ163" s="7" t="n">
        <f aca="false">STDEV(AZ2:AZ18)</f>
        <v>0.03</v>
      </c>
      <c r="BA163" s="7"/>
      <c r="BB163" s="7"/>
      <c r="BC163" s="7"/>
      <c r="BD163" s="7"/>
      <c r="BE163" s="7"/>
    </row>
    <row r="164" customFormat="false" ht="12.75" hidden="false" customHeight="false" outlineLevel="0" collapsed="false">
      <c r="A164" s="1" t="s">
        <v>469</v>
      </c>
      <c r="I164" s="7" t="n">
        <f aca="false">STDEV(I19:I78)</f>
        <v>0.284501943635194</v>
      </c>
      <c r="J164" s="7" t="n">
        <f aca="false">STDEV(J19:J78)</f>
        <v>9.51862580880957</v>
      </c>
      <c r="K164" s="7" t="n">
        <f aca="false">STDEV(K19:K78)</f>
        <v>2.95581496465242</v>
      </c>
      <c r="L164" s="7" t="n">
        <f aca="false">STDEV(L19:L78)</f>
        <v>1.15325625946708</v>
      </c>
      <c r="M164" s="7" t="n">
        <f aca="false">STDEV(M19:M78)</f>
        <v>6.46941522344434</v>
      </c>
      <c r="N164" s="7" t="n">
        <f aca="false">STDEV(N19:N78)</f>
        <v>2.15187787521284</v>
      </c>
      <c r="O164" s="7" t="n">
        <f aca="false">STDEV(O19:O78)</f>
        <v>15.3948043183407</v>
      </c>
      <c r="P164" s="7" t="n">
        <f aca="false">STDEV(P19:P78)</f>
        <v>0.251661147842358</v>
      </c>
      <c r="Q164" s="7" t="n">
        <f aca="false">STDEV(Q19:Q78)</f>
        <v>1.22202018532156</v>
      </c>
      <c r="R164" s="7" t="n">
        <f aca="false">STDEV(R19:R78)</f>
        <v>0.424264068711928</v>
      </c>
      <c r="S164" s="7" t="n">
        <f aca="false">STDEV(S19:S78)</f>
        <v>34.8351094226048</v>
      </c>
      <c r="T164" s="7" t="n">
        <f aca="false">STDEV(T19:T78)</f>
        <v>0.0615182899632296</v>
      </c>
      <c r="U164" s="7" t="n">
        <f aca="false">STDEV(U19:U78)</f>
        <v>0.086793971973458</v>
      </c>
      <c r="V164" s="7" t="n">
        <f aca="false">STDEV(V19:V78)</f>
        <v>1.43007001598753</v>
      </c>
      <c r="W164" s="7" t="n">
        <f aca="false">STDEV(W19:W78)</f>
        <v>1.59945949517071</v>
      </c>
      <c r="X164" s="7" t="n">
        <f aca="false">STDEV(X19:X78)</f>
        <v>1.52690983168136</v>
      </c>
      <c r="Y164" s="7" t="n">
        <f aca="false">STDEV(Y19:Y78)</f>
        <v>6.15281584781658</v>
      </c>
      <c r="Z164" s="7" t="n">
        <f aca="false">STDEV(Z19:Z78)</f>
        <v>5.75311836548826</v>
      </c>
      <c r="AA164" s="7" t="n">
        <f aca="false">STDEV(AA19:AA78)</f>
        <v>2.10173576671348</v>
      </c>
      <c r="AB164" s="7" t="n">
        <f aca="false">STDEV(AB19:AB78)</f>
        <v>0.602850654146675</v>
      </c>
      <c r="AC164" s="7" t="n">
        <f aca="false">STDEV(AC19:AC78)</f>
        <v>4.69906018972589</v>
      </c>
      <c r="AD164" s="7" t="n">
        <f aca="false">STDEV(AD19:AD78)</f>
        <v>4.14075435533257</v>
      </c>
      <c r="AE164" s="7" t="n">
        <f aca="false">STDEV(AE19:AE78)</f>
        <v>5.33134535021351</v>
      </c>
      <c r="AF164" s="7" t="n">
        <f aca="false">STDEV(AF19:AF78)</f>
        <v>2.92675195671397</v>
      </c>
      <c r="AG164" s="7" t="n">
        <f aca="false">STDEV(AG19:AG78)</f>
        <v>0.704128092727269</v>
      </c>
      <c r="AH164" s="7" t="n">
        <f aca="false">STDEV(AH19:AH78)</f>
        <v>1.58146713732901</v>
      </c>
      <c r="AI164" s="7" t="n">
        <f aca="false">STDEV(AI19:AI78)</f>
        <v>1.98705488016164</v>
      </c>
      <c r="AJ164" s="7" t="n">
        <f aca="false">STDEV(AJ19:AJ78)</f>
        <v>2.14022298732723</v>
      </c>
      <c r="AK164" s="7" t="n">
        <f aca="false">STDEV(AK19:AK78)</f>
        <v>0.0908547142058793</v>
      </c>
      <c r="AL164" s="7" t="n">
        <f aca="false">STDEV(AL19:AL78)</f>
        <v>0.215744092418555</v>
      </c>
      <c r="AM164" s="7" t="n">
        <f aca="false">STDEV(AM19:AM78)</f>
        <v>0.768390340526884</v>
      </c>
      <c r="AN164" s="7" t="n">
        <f aca="false">STDEV(AN19:AN78)</f>
        <v>21.392343325152</v>
      </c>
      <c r="AO164" s="7" t="n">
        <f aca="false">STDEV(AO19:AO78)</f>
        <v>1.73232042819279</v>
      </c>
      <c r="AP164" s="7" t="n">
        <f aca="false">STDEV(AP19:AP78)</f>
        <v>0.176776695296637</v>
      </c>
      <c r="AQ164" s="7" t="n">
        <f aca="false">STDEV(AQ19:AQ78)</f>
        <v>10.6957935656968</v>
      </c>
      <c r="AR164" s="7" t="n">
        <f aca="false">STDEV(AR19:AR78)</f>
        <v>0.827784556951429</v>
      </c>
      <c r="AS164" s="7" t="n">
        <f aca="false">STDEV(AS19:AS78)</f>
        <v>0.500726744569603</v>
      </c>
      <c r="AT164" s="7" t="n">
        <f aca="false">STDEV(AT19:AT78)</f>
        <v>0.273070087573269</v>
      </c>
      <c r="AU164" s="7" t="n">
        <f aca="false">STDEV(AU19:AU78)</f>
        <v>0.0923136944435558</v>
      </c>
      <c r="AV164" s="7" t="n">
        <f aca="false">STDEV(AV19:AV78)</f>
        <v>173.058056469761</v>
      </c>
      <c r="AW164" s="7" t="n">
        <f aca="false">STDEV(AW19:AW78)</f>
        <v>6.96124335811564</v>
      </c>
      <c r="AX164" s="7" t="n">
        <f aca="false">STDEV(AX19:AX78)</f>
        <v>0.0417786374293675</v>
      </c>
      <c r="AY164" s="7" t="n">
        <f aca="false">STDEV(AY19:AY78)</f>
        <v>0.138930983519941</v>
      </c>
      <c r="AZ164" s="7" t="n">
        <f aca="false">STDEV(AZ19:AZ78)</f>
        <v>0.0808359106118342</v>
      </c>
      <c r="BA164" s="7"/>
      <c r="BB164" s="7"/>
      <c r="BC164" s="7"/>
      <c r="BD164" s="7"/>
      <c r="BE164" s="7"/>
    </row>
    <row r="165" customFormat="false" ht="12.75" hidden="false" customHeight="false" outlineLevel="0" collapsed="false">
      <c r="A165" s="1" t="s">
        <v>470</v>
      </c>
      <c r="I165" s="7" t="n">
        <f aca="false">STDEV(I79:I152)</f>
        <v>0.290832404654616</v>
      </c>
      <c r="J165" s="7" t="n">
        <f aca="false">STDEV(J79:J152)</f>
        <v>7.5525555867144</v>
      </c>
      <c r="K165" s="7" t="n">
        <f aca="false">STDEV(K79:K152)</f>
        <v>2.12256488478935</v>
      </c>
      <c r="L165" s="7" t="n">
        <f aca="false">STDEV(L79:L152)</f>
        <v>0.989949493661171</v>
      </c>
      <c r="M165" s="7" t="n">
        <f aca="false">STDEV(M79:M152)</f>
        <v>0.212132034355962</v>
      </c>
      <c r="N165" s="7" t="n">
        <f aca="false">STDEV(N79:N152)</f>
        <v>1.3359336146427</v>
      </c>
      <c r="O165" s="7" t="n">
        <f aca="false">STDEV(O79:O152)</f>
        <v>17.6776695296637</v>
      </c>
      <c r="P165" s="7"/>
      <c r="Q165" s="7"/>
      <c r="R165" s="7"/>
      <c r="S165" s="7" t="n">
        <f aca="false">STDEV(S79:S152)</f>
        <v>37.7747906842371</v>
      </c>
      <c r="U165" s="7" t="n">
        <f aca="false">STDEV(U79:U152)</f>
        <v>0.10085878331853</v>
      </c>
      <c r="V165" s="7" t="n">
        <f aca="false">STDEV(V79:V152)</f>
        <v>1.36237010899509</v>
      </c>
      <c r="W165" s="7" t="n">
        <f aca="false">STDEV(W79:W152)</f>
        <v>2.18343867020793</v>
      </c>
      <c r="X165" s="7" t="n">
        <f aca="false">STDEV(X79:X152)</f>
        <v>1.80932082591967</v>
      </c>
      <c r="Y165" s="7" t="n">
        <f aca="false">STDEV(Y79:Y152)</f>
        <v>6.42398673985266</v>
      </c>
      <c r="Z165" s="7" t="n">
        <f aca="false">STDEV(Z79:Z152)</f>
        <v>5.98135937390143</v>
      </c>
      <c r="AA165" s="7" t="n">
        <f aca="false">STDEV(AA79:AA152)</f>
        <v>2.24612342103795</v>
      </c>
      <c r="AB165" s="7" t="n">
        <f aca="false">STDEV(AB79:AB152)</f>
        <v>0.638163391400896</v>
      </c>
      <c r="AC165" s="7" t="n">
        <f aca="false">STDEV(AC79:AC152)</f>
        <v>4.29029156720167</v>
      </c>
      <c r="AD165" s="7" t="n">
        <f aca="false">STDEV(AD79:AD152)</f>
        <v>4.12823473616441</v>
      </c>
      <c r="AE165" s="7" t="n">
        <f aca="false">STDEV(AE79:AE152)</f>
        <v>6.42670795371099</v>
      </c>
      <c r="AF165" s="7" t="n">
        <f aca="false">STDEV(AF79:AF152)</f>
        <v>3.85807137242363</v>
      </c>
      <c r="AG165" s="7" t="n">
        <f aca="false">STDEV(AG79:AG152)</f>
        <v>0.755907663935481</v>
      </c>
      <c r="AH165" s="7" t="n">
        <f aca="false">STDEV(AH79:AH152)</f>
        <v>1.40729011417883</v>
      </c>
      <c r="AI165" s="7" t="n">
        <f aca="false">STDEV(AI79:AI152)</f>
        <v>2.31995521340223</v>
      </c>
      <c r="AJ165" s="7" t="n">
        <f aca="false">STDEV(AJ79:AJ152)</f>
        <v>2.86880289145665</v>
      </c>
      <c r="AK165" s="7" t="n">
        <f aca="false">STDEV(AK79:AK152)</f>
        <v>0.142521726050148</v>
      </c>
      <c r="AL165" s="7" t="n">
        <f aca="false">STDEV(AL79:AL152)</f>
        <v>0.208674773967345</v>
      </c>
      <c r="AM165" s="7" t="n">
        <f aca="false">STDEV(AM79:AM152)</f>
        <v>0.631246022959334</v>
      </c>
      <c r="AN165" s="7" t="n">
        <f aca="false">STDEV(AN79:AN152)</f>
        <v>15.5751338781289</v>
      </c>
      <c r="AO165" s="7" t="n">
        <f aca="false">STDEV(AO79:AO152)</f>
        <v>1.00995049383621</v>
      </c>
      <c r="AP165" s="7" t="n">
        <f aca="false">STDEV(AP79:AP152)</f>
        <v>1.20777481344827</v>
      </c>
      <c r="AQ165" s="7" t="n">
        <f aca="false">STDEV(AQ79:AQ152)</f>
        <v>10.0832895065414</v>
      </c>
      <c r="AR165" s="7" t="n">
        <f aca="false">STDEV(AR79:AR152)</f>
        <v>0.40085136669571</v>
      </c>
      <c r="AS165" s="7" t="n">
        <f aca="false">STDEV(AS79:AS152)</f>
        <v>0.966436754267966</v>
      </c>
      <c r="AT165" s="7" t="n">
        <f aca="false">STDEV(AT79:AT152)</f>
        <v>0.245971173477337</v>
      </c>
      <c r="AU165" s="7" t="n">
        <f aca="false">STDEV(AU79:AU152)</f>
        <v>0.125480893148935</v>
      </c>
      <c r="AV165" s="7" t="n">
        <f aca="false">STDEV(AV79:AV152)</f>
        <v>163.31292389493</v>
      </c>
      <c r="AW165" s="7" t="n">
        <f aca="false">STDEV(AW79:AW152)</f>
        <v>1.5777621282479</v>
      </c>
      <c r="AX165" s="7" t="n">
        <f aca="false">STDEV(AX79:AX152)</f>
        <v>0.0616588856679894</v>
      </c>
      <c r="AY165" s="7" t="n">
        <f aca="false">STDEV(AY79:AY152)</f>
        <v>0.110358003284261</v>
      </c>
      <c r="AZ165" s="7" t="n">
        <f aca="false">STDEV(AZ79:AZ152)</f>
        <v>0.0779244648504064</v>
      </c>
      <c r="BA165" s="7"/>
      <c r="BB165" s="7"/>
      <c r="BC165" s="7"/>
      <c r="BD165" s="7"/>
      <c r="BE165" s="7"/>
    </row>
    <row r="166" customFormat="false" ht="12.75" hidden="false" customHeight="false" outlineLevel="0" collapsed="false">
      <c r="A166" s="1" t="s">
        <v>471</v>
      </c>
      <c r="I166" s="7" t="n">
        <f aca="false">(I162)/SQRT(I154)</f>
        <v>0.0232827025079031</v>
      </c>
      <c r="J166" s="7" t="n">
        <f aca="false">(J162)/SQRT(J154)</f>
        <v>0.697772765625651</v>
      </c>
      <c r="K166" s="7" t="n">
        <f aca="false">(K162)/SQRT(K154)</f>
        <v>0.225011674053252</v>
      </c>
      <c r="L166" s="7" t="n">
        <f aca="false">(L162)/SQRT(L154)</f>
        <v>1.50685102116964</v>
      </c>
      <c r="M166" s="7" t="n">
        <f aca="false">(M162)/SQRT(M154)</f>
        <v>2.47959674140776</v>
      </c>
      <c r="N166" s="7" t="n">
        <f aca="false">(N162)/SQRT(N154)</f>
        <v>0.138617002323095</v>
      </c>
      <c r="O166" s="7" t="n">
        <f aca="false">(O162)/SQRT(O154)</f>
        <v>6.30079360080935</v>
      </c>
      <c r="P166" s="7" t="n">
        <f aca="false">(P162)/SQRT(P154)</f>
        <v>0.137689263682152</v>
      </c>
      <c r="Q166" s="7" t="n">
        <f aca="false">(Q162)/SQRT(Q154)</f>
        <v>0.518611929416721</v>
      </c>
      <c r="R166" s="7" t="n">
        <f aca="false">(R162)/SQRT(R154)</f>
        <v>0.497772817435603</v>
      </c>
      <c r="S166" s="7" t="n">
        <f aca="false">(S162)/SQRT(S154)</f>
        <v>3.10537917707471</v>
      </c>
      <c r="T166" s="7" t="n">
        <f aca="false">(T162)/SQRT(T154)</f>
        <v>0.025405598683055</v>
      </c>
      <c r="U166" s="7" t="n">
        <f aca="false">(U162)/SQRT(U154)</f>
        <v>0.0080724155289354</v>
      </c>
      <c r="V166" s="7" t="n">
        <f aca="false">(V162)/SQRT(V154)</f>
        <v>0.115208026705435</v>
      </c>
      <c r="W166" s="7" t="n">
        <f aca="false">(W162)/SQRT(W154)</f>
        <v>0.157500626509983</v>
      </c>
      <c r="X166" s="7" t="n">
        <f aca="false">(X162)/SQRT(X154)</f>
        <v>0.139609045880405</v>
      </c>
      <c r="Y166" s="7" t="n">
        <f aca="false">(Y162)/SQRT(Y154)</f>
        <v>0.512224714113554</v>
      </c>
      <c r="Z166" s="7" t="n">
        <f aca="false">(Z162)/SQRT(Z154)</f>
        <v>0.479213860572036</v>
      </c>
      <c r="AA166" s="7" t="n">
        <f aca="false">(AA162)/SQRT(AA154)</f>
        <v>0.17838695338893</v>
      </c>
      <c r="AB166" s="7" t="n">
        <f aca="false">(AB162)/SQRT(AB154)</f>
        <v>0.0577431852595</v>
      </c>
      <c r="AC166" s="7" t="n">
        <f aca="false">(AC162)/SQRT(AC154)</f>
        <v>0.632380555505723</v>
      </c>
      <c r="AD166" s="7" t="n">
        <f aca="false">(AD162)/SQRT(AD154)</f>
        <v>0.346792140083298</v>
      </c>
      <c r="AE166" s="7" t="n">
        <f aca="false">(AE162)/SQRT(AE154)</f>
        <v>0.588266577035077</v>
      </c>
      <c r="AF166" s="7" t="n">
        <f aca="false">(AF162)/SQRT(AF154)</f>
        <v>0.392448254361316</v>
      </c>
      <c r="AG166" s="7" t="n">
        <f aca="false">(AG162)/SQRT(AG154)</f>
        <v>0.080581745598903</v>
      </c>
      <c r="AH166" s="7" t="n">
        <f aca="false">(AH162)/SQRT(AH154)</f>
        <v>0.169087297173872</v>
      </c>
      <c r="AI166" s="7" t="n">
        <f aca="false">(AI162)/SQRT(AI154)</f>
        <v>0.247231611715824</v>
      </c>
      <c r="AJ166" s="7" t="n">
        <f aca="false">(AJ162)/SQRT(AJ154)</f>
        <v>0.282647902437729</v>
      </c>
      <c r="AK166" s="7" t="n">
        <f aca="false">(AK162)/SQRT(AK154)</f>
        <v>0.0113529619715667</v>
      </c>
      <c r="AL166" s="7" t="n">
        <f aca="false">(AL162)/SQRT(AL154)</f>
        <v>0.0189866166016309</v>
      </c>
      <c r="AM166" s="7" t="n">
        <f aca="false">(AM162)/SQRT(AM154)</f>
        <v>0.10108201531167</v>
      </c>
      <c r="AN166" s="7" t="n">
        <f aca="false">(AN162)/SQRT(AN154)</f>
        <v>2.93643241640421</v>
      </c>
      <c r="AO166" s="7" t="n">
        <f aca="false">(AO162)/SQRT(AO154)</f>
        <v>0.236928091696448</v>
      </c>
      <c r="AP166" s="7" t="n">
        <f aca="false">(AP162)/SQRT(AP154)</f>
        <v>0.386909084224941</v>
      </c>
      <c r="AQ166" s="7" t="n">
        <f aca="false">(AQ162)/SQRT(AQ154)</f>
        <v>2.12508266459471</v>
      </c>
      <c r="AR166" s="7" t="n">
        <f aca="false">(AR162)/SQRT(AR154)</f>
        <v>0.120391373612218</v>
      </c>
      <c r="AS166" s="7" t="n">
        <f aca="false">(AS162)/SQRT(AS154)</f>
        <v>0.161604382153953</v>
      </c>
      <c r="AT166" s="7" t="n">
        <f aca="false">(AT162)/SQRT(AT154)</f>
        <v>0.0526353988025226</v>
      </c>
      <c r="AU166" s="7" t="n">
        <f aca="false">(AU162)/SQRT(AU154)</f>
        <v>0.0227411469216838</v>
      </c>
      <c r="AV166" s="7" t="n">
        <f aca="false">(AV162)/SQRT(AV154)</f>
        <v>35.8716229537128</v>
      </c>
      <c r="AW166" s="7" t="n">
        <f aca="false">(AW162)/SQRT(AW154)</f>
        <v>0.950180333761264</v>
      </c>
      <c r="AX166" s="7" t="n">
        <f aca="false">(AX162)/SQRT(AX154)</f>
        <v>0.0100342608363817</v>
      </c>
      <c r="AY166" s="7" t="n">
        <f aca="false">(AY162)/SQRT(AY154)</f>
        <v>0.0247521042876493</v>
      </c>
      <c r="AZ166" s="7" t="n">
        <f aca="false">(AZ162)/SQRT(AZ154)</f>
        <v>0.0152594312327129</v>
      </c>
    </row>
    <row r="167" customFormat="false" ht="12.75" hidden="false" customHeight="false" outlineLevel="0" collapsed="false">
      <c r="A167" s="1" t="s">
        <v>472</v>
      </c>
      <c r="I167" s="7" t="n">
        <f aca="false">(I163)/SQRT(I155)</f>
        <v>0.0600064875385387</v>
      </c>
      <c r="J167" s="7" t="n">
        <f aca="false">(J163)/SQRT(J155)</f>
        <v>2.00453637781044</v>
      </c>
      <c r="K167" s="7" t="n">
        <f aca="false">(K163)/SQRT(K155)</f>
        <v>0.866524697803308</v>
      </c>
      <c r="L167" s="7"/>
      <c r="M167" s="7"/>
      <c r="N167" s="7" t="n">
        <f aca="false">(N163)/SQRT(N155)</f>
        <v>0.332905579057297</v>
      </c>
      <c r="O167" s="7"/>
      <c r="P167" s="7"/>
      <c r="Q167" s="7"/>
      <c r="R167" s="7"/>
      <c r="S167" s="7" t="n">
        <f aca="false">(S163)/SQRT(S155)</f>
        <v>9.8864987302309</v>
      </c>
      <c r="U167" s="7" t="n">
        <f aca="false">(U163)/SQRT(U155)</f>
        <v>0.0181702705031799</v>
      </c>
      <c r="V167" s="7" t="n">
        <f aca="false">(V163)/SQRT(V155)</f>
        <v>0.340294244750599</v>
      </c>
      <c r="W167" s="7" t="n">
        <f aca="false">(W163)/SQRT(W155)</f>
        <v>0.382918134302692</v>
      </c>
      <c r="X167" s="7" t="n">
        <f aca="false">(X163)/SQRT(X155)</f>
        <v>0.345510003660904</v>
      </c>
      <c r="Y167" s="7" t="n">
        <f aca="false">(Y163)/SQRT(Y155)</f>
        <v>1.27050653332089</v>
      </c>
      <c r="Z167" s="7" t="n">
        <f aca="false">(Z163)/SQRT(Z155)</f>
        <v>1.23038239196188</v>
      </c>
      <c r="AA167" s="7" t="n">
        <f aca="false">(AA163)/SQRT(AA155)</f>
        <v>0.385731677900118</v>
      </c>
      <c r="AB167" s="7" t="n">
        <f aca="false">(AB163)/SQRT(AB155)</f>
        <v>0.187372047071244</v>
      </c>
      <c r="AC167" s="7" t="n">
        <f aca="false">(AC163)/SQRT(AC155)</f>
        <v>1.11114484075788</v>
      </c>
      <c r="AD167" s="7" t="n">
        <f aca="false">(AD163)/SQRT(AD155)</f>
        <v>0.707434201031394</v>
      </c>
      <c r="AE167" s="7" t="n">
        <f aca="false">(AE163)/SQRT(AE155)</f>
        <v>1.49071198499986</v>
      </c>
      <c r="AF167" s="7" t="n">
        <f aca="false">(AF163)/SQRT(AF155)</f>
        <v>1.25945531027164</v>
      </c>
      <c r="AG167" s="7" t="n">
        <f aca="false">(AG163)/SQRT(AG155)</f>
        <v>0.158607219255619</v>
      </c>
      <c r="AH167" s="7" t="n">
        <f aca="false">(AH163)/SQRT(AH155)</f>
        <v>0.540832691319598</v>
      </c>
      <c r="AI167" s="7" t="n">
        <f aca="false">(AI163)/SQRT(AI155)</f>
        <v>0.830218882498551</v>
      </c>
      <c r="AJ167" s="7" t="n">
        <f aca="false">(AJ163)/SQRT(AJ155)</f>
        <v>0.718116957247017</v>
      </c>
      <c r="AK167" s="7" t="n">
        <f aca="false">(AK163)/SQRT(AK155)</f>
        <v>0.0394546152771341</v>
      </c>
      <c r="AL167" s="7" t="n">
        <f aca="false">(AL163)/SQRT(AL155)</f>
        <v>0.0569427252450507</v>
      </c>
      <c r="AM167" s="7" t="n">
        <f aca="false">(AM163)/SQRT(AM155)</f>
        <v>0.380888580967074</v>
      </c>
      <c r="AN167" s="7" t="n">
        <f aca="false">(AN163)/SQRT(AN155)</f>
        <v>9.46889645101265</v>
      </c>
      <c r="AO167" s="7" t="n">
        <f aca="false">(AO163)/SQRT(AO155)</f>
        <v>0.768505042273634</v>
      </c>
      <c r="AP167" s="7"/>
      <c r="AQ167" s="7" t="n">
        <f aca="false">(AQ163)/SQRT(AQ155)</f>
        <v>6.23832242407097</v>
      </c>
      <c r="AR167" s="7" t="n">
        <f aca="false">(AR163)/SQRT(AR155)</f>
        <v>0.239356776939085</v>
      </c>
      <c r="AS167" s="7" t="n">
        <f aca="false">(AS163)/SQRT(AS155)</f>
        <v>0.470814896394185</v>
      </c>
      <c r="AT167" s="7" t="n">
        <f aca="false">(AT163)/SQRT(AT155)</f>
        <v>0.0739369100427294</v>
      </c>
      <c r="AU167" s="7" t="n">
        <f aca="false">(AU163)/SQRT(AU155)</f>
        <v>0.0846069343099804</v>
      </c>
      <c r="AV167" s="7" t="n">
        <f aca="false">(AV163)/SQRT(AV155)</f>
        <v>87.7021474461525</v>
      </c>
      <c r="AW167" s="7" t="n">
        <f aca="false">(AW163)/SQRT(AW155)</f>
        <v>1.47309198626562</v>
      </c>
      <c r="AX167" s="7" t="n">
        <f aca="false">(AX163)/SQRT(AX155)</f>
        <v>0.0264575131106459</v>
      </c>
      <c r="AY167" s="7" t="n">
        <f aca="false">(AY163)/SQRT(AY155)</f>
        <v>0.05</v>
      </c>
      <c r="AZ167" s="7" t="n">
        <f aca="false">(AZ163)/SQRT(AZ155)</f>
        <v>0.015</v>
      </c>
    </row>
    <row r="168" customFormat="false" ht="12.75" hidden="false" customHeight="false" outlineLevel="0" collapsed="false">
      <c r="A168" s="1" t="s">
        <v>473</v>
      </c>
      <c r="I168" s="7" t="n">
        <f aca="false">(I164)/SQRT(I156)</f>
        <v>0.0367290429887583</v>
      </c>
      <c r="J168" s="7" t="n">
        <f aca="false">(J164)/SQRT(J156)</f>
        <v>1.22884930787665</v>
      </c>
      <c r="K168" s="7" t="n">
        <f aca="false">(K164)/SQRT(K156)</f>
        <v>0.391507256217919</v>
      </c>
      <c r="L168" s="7" t="n">
        <f aca="false">(L164)/SQRT(L156)</f>
        <v>0.66583281184794</v>
      </c>
      <c r="M168" s="7" t="n">
        <f aca="false">(M164)/SQRT(M156)</f>
        <v>3.73511862075505</v>
      </c>
      <c r="N168" s="7" t="n">
        <f aca="false">(N164)/SQRT(N156)</f>
        <v>0.277806239125717</v>
      </c>
      <c r="O168" s="7" t="n">
        <f aca="false">(O164)/SQRT(O156)</f>
        <v>8.88819441731559</v>
      </c>
      <c r="P168" s="7" t="n">
        <f aca="false">(P164)/SQRT(P156)</f>
        <v>0.145296631451356</v>
      </c>
      <c r="Q168" s="7" t="n">
        <f aca="false">(Q164)/SQRT(Q156)</f>
        <v>0.705533682950558</v>
      </c>
      <c r="R168" s="7" t="n">
        <f aca="false">(R164)/SQRT(R156)</f>
        <v>0.3</v>
      </c>
      <c r="S168" s="7" t="n">
        <f aca="false">(S164)/SQRT(S156)</f>
        <v>4.69716519632243</v>
      </c>
      <c r="T168" s="7" t="n">
        <f aca="false">(T164)/SQRT(T156)</f>
        <v>0.0435</v>
      </c>
      <c r="U168" s="7" t="n">
        <f aca="false">(U164)/SQRT(U156)</f>
        <v>0.0118111635602442</v>
      </c>
      <c r="V168" s="7" t="n">
        <f aca="false">(V164)/SQRT(V156)</f>
        <v>0.1894174009044</v>
      </c>
      <c r="W168" s="7" t="n">
        <f aca="false">(W164)/SQRT(W156)</f>
        <v>0.211853585516852</v>
      </c>
      <c r="X168" s="7" t="n">
        <f aca="false">(X164)/SQRT(X156)</f>
        <v>0.202244147838271</v>
      </c>
      <c r="Y168" s="7" t="n">
        <f aca="false">(Y164)/SQRT(Y156)</f>
        <v>0.814960367749565</v>
      </c>
      <c r="Z168" s="7" t="n">
        <f aca="false">(Z164)/SQRT(Z156)</f>
        <v>0.762019142911436</v>
      </c>
      <c r="AA168" s="7" t="n">
        <f aca="false">(AA164)/SQRT(AA156)</f>
        <v>0.278381702901292</v>
      </c>
      <c r="AB168" s="7" t="n">
        <f aca="false">(AB164)/SQRT(AB156)</f>
        <v>0.0908831556556742</v>
      </c>
      <c r="AC168" s="7" t="n">
        <f aca="false">(AC164)/SQRT(AC156)</f>
        <v>1.17476504743147</v>
      </c>
      <c r="AD168" s="7" t="n">
        <f aca="false">(AD164)/SQRT(AD156)</f>
        <v>0.597666410424844</v>
      </c>
      <c r="AE168" s="7" t="n">
        <f aca="false">(AE164)/SQRT(AE156)</f>
        <v>0.876467776550227</v>
      </c>
      <c r="AF168" s="7" t="n">
        <f aca="false">(AF164)/SQRT(AF156)</f>
        <v>0.517381538860861</v>
      </c>
      <c r="AG168" s="7" t="n">
        <f aca="false">(AG164)/SQRT(AG156)</f>
        <v>0.124473437297851</v>
      </c>
      <c r="AH168" s="7" t="n">
        <f aca="false">(AH164)/SQRT(AH156)</f>
        <v>0.279566534257255</v>
      </c>
      <c r="AI168" s="7" t="n">
        <f aca="false">(AI164)/SQRT(AI156)</f>
        <v>0.35126499508803</v>
      </c>
      <c r="AJ168" s="7" t="n">
        <f aca="false">(AJ164)/SQRT(AJ156)</f>
        <v>0.378341546897603</v>
      </c>
      <c r="AK168" s="7" t="n">
        <f aca="false">(AK164)/SQRT(AK156)</f>
        <v>0.0132525221151842</v>
      </c>
      <c r="AL168" s="7" t="n">
        <f aca="false">(AL164)/SQRT(AL156)</f>
        <v>0.0314695102063535</v>
      </c>
      <c r="AM168" s="7" t="n">
        <f aca="false">(AM164)/SQRT(AM156)</f>
        <v>0.160220461622079</v>
      </c>
      <c r="AN168" s="7" t="n">
        <f aca="false">(AN164)/SQRT(AN156)</f>
        <v>5.18840535935757</v>
      </c>
      <c r="AO168" s="7" t="n">
        <f aca="false">(AO164)/SQRT(AO156)</f>
        <v>0.462982109029069</v>
      </c>
      <c r="AP168" s="7" t="n">
        <f aca="false">(AP164)/SQRT(AP156)</f>
        <v>0.125</v>
      </c>
      <c r="AQ168" s="7" t="n">
        <f aca="false">(AQ164)/SQRT(AQ156)</f>
        <v>3.22490309931942</v>
      </c>
      <c r="AR168" s="7" t="n">
        <f aca="false">(AR164)/SQRT(AR156)</f>
        <v>0.249586434787134</v>
      </c>
      <c r="AS168" s="7" t="n">
        <f aca="false">(AS164)/SQRT(AS156)</f>
        <v>0.150974794021228</v>
      </c>
      <c r="AT168" s="7" t="n">
        <f aca="false">(AT164)/SQRT(AT156)</f>
        <v>0.082333729268184</v>
      </c>
      <c r="AU168" s="7" t="n">
        <f aca="false">(AU164)/SQRT(AU156)</f>
        <v>0.0278336261346173</v>
      </c>
      <c r="AV168" s="7" t="n">
        <f aca="false">(AV164)/SQRT(AV156)</f>
        <v>52.1789672962121</v>
      </c>
      <c r="AW168" s="7" t="n">
        <f aca="false">(AW164)/SQRT(AW156)</f>
        <v>2.09889384483847</v>
      </c>
      <c r="AX168" s="7" t="n">
        <f aca="false">(AX164)/SQRT(AX156)</f>
        <v>0.0125967331459555</v>
      </c>
      <c r="AY168" s="7" t="n">
        <f aca="false">(AY164)/SQRT(AY156)</f>
        <v>0.0418892676446086</v>
      </c>
      <c r="AZ168" s="7" t="n">
        <f aca="false">(AZ164)/SQRT(AZ156)</f>
        <v>0.0255625594267171</v>
      </c>
    </row>
    <row r="169" customFormat="false" ht="12.75" hidden="false" customHeight="false" outlineLevel="0" collapsed="false">
      <c r="A169" s="1" t="s">
        <v>474</v>
      </c>
      <c r="I169" s="7" t="n">
        <f aca="false">(I165)/SQRT(I157)</f>
        <v>0.0338085803112861</v>
      </c>
      <c r="J169" s="7" t="n">
        <f aca="false">(J165)/SQRT(J157)</f>
        <v>0.87796675343699</v>
      </c>
      <c r="K169" s="7" t="n">
        <f aca="false">(K165)/SQRT(K157)</f>
        <v>0.250146670590499</v>
      </c>
      <c r="L169" s="7" t="n">
        <f aca="false">(L165)/SQRT(L157)</f>
        <v>0.700000000000003</v>
      </c>
      <c r="M169" s="7" t="n">
        <f aca="false">(M165)/SQRT(M157)</f>
        <v>0.149999999999999</v>
      </c>
      <c r="N169" s="7" t="n">
        <f aca="false">(N165)/SQRT(N157)</f>
        <v>0.15529912822071</v>
      </c>
      <c r="O169" s="7" t="n">
        <f aca="false">(O165)/SQRT(O157)</f>
        <v>12.5</v>
      </c>
      <c r="P169" s="7"/>
      <c r="Q169" s="7"/>
      <c r="R169" s="7"/>
      <c r="S169" s="7"/>
      <c r="U169" s="7" t="n">
        <f aca="false">(U165)/SQRT(U157)</f>
        <v>0.0124148580170393</v>
      </c>
      <c r="V169" s="7" t="n">
        <f aca="false">(V165)/SQRT(V157)</f>
        <v>0.161683585702694</v>
      </c>
      <c r="W169" s="7" t="n">
        <f aca="false">(W165)/SQRT(W157)</f>
        <v>0.259126496559394</v>
      </c>
      <c r="X169" s="7" t="n">
        <f aca="false">(X165)/SQRT(X157)</f>
        <v>0.214726876998962</v>
      </c>
      <c r="Y169" s="7" t="n">
        <f aca="false">(Y165)/SQRT(Y157)</f>
        <v>0.762386963533767</v>
      </c>
      <c r="Z169" s="7" t="n">
        <f aca="false">(Z165)/SQRT(Z157)</f>
        <v>0.709856759601209</v>
      </c>
      <c r="AA169" s="7" t="n">
        <f aca="false">(AA165)/SQRT(AA157)</f>
        <v>0.266565807812747</v>
      </c>
      <c r="AB169" s="7" t="n">
        <f aca="false">(AB165)/SQRT(AB157)</f>
        <v>0.0823865395684972</v>
      </c>
      <c r="AC169" s="7" t="n">
        <f aca="false">(AC165)/SQRT(AC157)</f>
        <v>0.91469323550183</v>
      </c>
      <c r="AD169" s="7" t="n">
        <f aca="false">(AD165)/SQRT(AD157)</f>
        <v>0.500621996016168</v>
      </c>
      <c r="AE169" s="7" t="n">
        <f aca="false">(AE165)/SQRT(AE157)</f>
        <v>0.874564178471008</v>
      </c>
      <c r="AF169" s="7" t="n">
        <f aca="false">(AF165)/SQRT(AF157)</f>
        <v>0.634263026578234</v>
      </c>
      <c r="AG169" s="7" t="n">
        <f aca="false">(AG165)/SQRT(AG157)</f>
        <v>0.124270454447351</v>
      </c>
      <c r="AH169" s="7" t="n">
        <f aca="false">(AH165)/SQRT(AH157)</f>
        <v>0.23135706961584</v>
      </c>
      <c r="AI169" s="7" t="n">
        <f aca="false">(AI165)/SQRT(AI157)</f>
        <v>0.381398287677111</v>
      </c>
      <c r="AJ169" s="7" t="n">
        <f aca="false">(AJ165)/SQRT(AJ157)</f>
        <v>0.471628290134154</v>
      </c>
      <c r="AK169" s="7" t="n">
        <f aca="false">(AK165)/SQRT(AK157)</f>
        <v>0.0179560496929699</v>
      </c>
      <c r="AL169" s="7" t="n">
        <f aca="false">(AL165)/SQRT(AL157)</f>
        <v>0.0262905503242957</v>
      </c>
      <c r="AM169" s="7" t="n">
        <f aca="false">(AM165)/SQRT(AM157)</f>
        <v>0.131623894603224</v>
      </c>
      <c r="AN169" s="7" t="n">
        <f aca="false">(AN165)/SQRT(AN157)</f>
        <v>3.57318076878318</v>
      </c>
      <c r="AO169" s="7" t="n">
        <f aca="false">(AO165)/SQRT(AO157)</f>
        <v>0.244948974278318</v>
      </c>
      <c r="AP169" s="7" t="n">
        <f aca="false">(AP165)/SQRT(AP157)</f>
        <v>0.540133316876491</v>
      </c>
      <c r="AQ169" s="7" t="n">
        <f aca="false">(AQ165)/SQRT(AQ157)</f>
        <v>3.04022617688414</v>
      </c>
      <c r="AR169" s="7" t="n">
        <f aca="false">(AR165)/SQRT(AR157)</f>
        <v>0.120861234548258</v>
      </c>
      <c r="AS169" s="7" t="n">
        <f aca="false">(AS165)/SQRT(AS157)</f>
        <v>0.291391645228704</v>
      </c>
      <c r="AT169" s="7" t="n">
        <f aca="false">(AT165)/SQRT(AT157)</f>
        <v>0.0741630992425222</v>
      </c>
      <c r="AU169" s="7" t="n">
        <f aca="false">(AU165)/SQRT(AU157)</f>
        <v>0.0378339128121542</v>
      </c>
      <c r="AV169" s="7" t="n">
        <f aca="false">(AV165)/SQRT(AV157)</f>
        <v>51.6440810849715</v>
      </c>
      <c r="AW169" s="7" t="n">
        <f aca="false">(AW165)/SQRT(AW157)</f>
        <v>0.498932193121804</v>
      </c>
      <c r="AX169" s="7" t="n">
        <f aca="false">(AX165)/SQRT(AX157)</f>
        <v>0.0185908535229221</v>
      </c>
      <c r="AY169" s="7" t="n">
        <f aca="false">(AY165)/SQRT(AY157)</f>
        <v>0.0348982648406606</v>
      </c>
      <c r="AZ169" s="7" t="n">
        <f aca="false">(AZ165)/SQRT(AZ157)</f>
        <v>0.0246418794377016</v>
      </c>
    </row>
    <row r="170" customFormat="false" ht="12.75" hidden="false" customHeight="false" outlineLevel="0" collapsed="false">
      <c r="A170" s="1" t="s">
        <v>475</v>
      </c>
    </row>
    <row r="171" customFormat="false" ht="12.75" hidden="false" customHeight="false" outlineLevel="0" collapsed="false">
      <c r="A171" s="1" t="s">
        <v>476</v>
      </c>
      <c r="I171" s="43" t="n">
        <v>4.7383606557377</v>
      </c>
      <c r="J171" s="44" t="n">
        <v>145.04393442623</v>
      </c>
      <c r="K171" s="43" t="n">
        <v>4.17049180327869</v>
      </c>
      <c r="L171" s="45"/>
      <c r="M171" s="45"/>
      <c r="N171" s="45" t="n">
        <v>30.6311374768142</v>
      </c>
      <c r="O171" s="45"/>
      <c r="P171" s="45"/>
      <c r="Q171" s="45"/>
      <c r="R171" s="45"/>
      <c r="V171" s="5" t="n">
        <v>6.00131147540983</v>
      </c>
      <c r="W171" s="6" t="n">
        <v>2.57704918032787</v>
      </c>
      <c r="X171" s="6" t="n">
        <v>3.83934426229508</v>
      </c>
      <c r="Y171" s="6" t="n">
        <v>57.4819672131148</v>
      </c>
      <c r="Z171" s="6" t="n">
        <v>29.7311475409836</v>
      </c>
      <c r="AA171" s="6" t="n">
        <v>6.40327868852459</v>
      </c>
    </row>
    <row r="172" customFormat="false" ht="12.75" hidden="false" customHeight="false" outlineLevel="0" collapsed="false">
      <c r="A172" s="1" t="s">
        <v>464</v>
      </c>
      <c r="I172" s="7" t="n">
        <v>4.67183098591549</v>
      </c>
      <c r="J172" s="5" t="n">
        <v>143.498591549296</v>
      </c>
      <c r="K172" s="7" t="n">
        <v>4.56338028169014</v>
      </c>
      <c r="N172" s="5" t="n">
        <v>30.7298222655265</v>
      </c>
      <c r="V172" s="5" t="n">
        <v>6.01971830985916</v>
      </c>
      <c r="W172" s="6" t="n">
        <v>2.70422535211268</v>
      </c>
      <c r="X172" s="6" t="n">
        <v>3.84507042253521</v>
      </c>
      <c r="Y172" s="6" t="n">
        <v>57.4225352112676</v>
      </c>
      <c r="Z172" s="6" t="n">
        <v>29.7887323943662</v>
      </c>
      <c r="AA172" s="6" t="n">
        <v>6.33802816901408</v>
      </c>
    </row>
    <row r="173" customFormat="false" ht="12.75" hidden="false" customHeight="false" outlineLevel="0" collapsed="false">
      <c r="A173" s="1" t="s">
        <v>465</v>
      </c>
      <c r="I173" s="7" t="n">
        <v>4.73719512195122</v>
      </c>
      <c r="J173" s="5" t="n">
        <v>144.719512195122</v>
      </c>
      <c r="K173" s="7" t="n">
        <v>4.19512195121951</v>
      </c>
      <c r="N173" s="5" t="n">
        <v>30.574149867742</v>
      </c>
      <c r="V173" s="5" t="n">
        <v>6.04390243902439</v>
      </c>
      <c r="W173" s="6" t="n">
        <v>2.40853658536585</v>
      </c>
      <c r="X173" s="6" t="n">
        <v>3.92682926829268</v>
      </c>
      <c r="Y173" s="6" t="n">
        <v>57.6951219512195</v>
      </c>
      <c r="Z173" s="6" t="n">
        <v>29.5914634146341</v>
      </c>
      <c r="AA173" s="6" t="n">
        <v>6.45731707317073</v>
      </c>
    </row>
    <row r="174" customFormat="false" ht="12.75" hidden="false" customHeight="false" outlineLevel="0" collapsed="false">
      <c r="A174" s="1" t="s">
        <v>466</v>
      </c>
      <c r="I174" s="7" t="n">
        <v>4.80857142857143</v>
      </c>
      <c r="J174" s="5" t="n">
        <v>147.371428571429</v>
      </c>
      <c r="K174" s="7" t="n">
        <v>3.71428571428571</v>
      </c>
      <c r="N174" s="5" t="n">
        <v>30.6645567323754</v>
      </c>
      <c r="V174" s="5" t="n">
        <v>5.88285714285714</v>
      </c>
      <c r="W174" s="6" t="n">
        <v>2.84285714285714</v>
      </c>
      <c r="X174" s="6" t="n">
        <v>3.62857142857143</v>
      </c>
      <c r="Y174" s="6" t="n">
        <v>57.0428571428571</v>
      </c>
      <c r="Z174" s="6" t="n">
        <v>30</v>
      </c>
      <c r="AA174" s="6" t="n">
        <v>6.34285714285714</v>
      </c>
    </row>
    <row r="175" customFormat="false" ht="12.75" hidden="false" customHeight="false" outlineLevel="0" collapsed="false">
      <c r="A175" s="1" t="s">
        <v>471</v>
      </c>
      <c r="I175" s="7" t="n">
        <v>0.016381315618077</v>
      </c>
      <c r="J175" s="7" t="n">
        <v>0.527404425408992</v>
      </c>
      <c r="K175" s="7" t="n">
        <v>0.131245379812248</v>
      </c>
      <c r="N175" s="5" t="n">
        <v>0.0725474452893535</v>
      </c>
      <c r="V175" s="5" t="n">
        <v>0.0665250083865522</v>
      </c>
      <c r="W175" s="6" t="n">
        <v>0.0823275084014129</v>
      </c>
      <c r="X175" s="6" t="n">
        <v>0.104427848116154</v>
      </c>
      <c r="Y175" s="6" t="n">
        <v>0.322812389579736</v>
      </c>
      <c r="Z175" s="6" t="n">
        <v>0.316738156419627</v>
      </c>
      <c r="AA175" s="6" t="n">
        <v>0.112591479502646</v>
      </c>
    </row>
    <row r="176" customFormat="false" ht="12.75" hidden="false" customHeight="false" outlineLevel="0" collapsed="false">
      <c r="A176" s="1" t="s">
        <v>472</v>
      </c>
      <c r="I176" s="7" t="n">
        <v>0.0356137957687806</v>
      </c>
      <c r="J176" s="7" t="n">
        <v>1.17392100028943</v>
      </c>
      <c r="K176" s="7" t="n">
        <v>0.335512098074278</v>
      </c>
      <c r="N176" s="5" t="n">
        <v>0.143452583562559</v>
      </c>
      <c r="V176" s="5" t="n">
        <v>0.14802006115478</v>
      </c>
      <c r="W176" s="6" t="n">
        <v>0.212671392542838</v>
      </c>
      <c r="X176" s="6" t="n">
        <v>0.209096828843894</v>
      </c>
      <c r="Y176" s="6" t="n">
        <v>0.639938997291082</v>
      </c>
      <c r="Z176" s="6" t="n">
        <v>0.690235282825386</v>
      </c>
      <c r="AA176" s="6" t="n">
        <v>0.206478241892414</v>
      </c>
    </row>
    <row r="177" customFormat="false" ht="12.75" hidden="false" customHeight="false" outlineLevel="0" collapsed="false">
      <c r="A177" s="1" t="s">
        <v>473</v>
      </c>
      <c r="I177" s="7" t="n">
        <v>0.0224917144004835</v>
      </c>
      <c r="J177" s="7" t="n">
        <v>0.697548601969011</v>
      </c>
      <c r="K177" s="7" t="n">
        <v>0.176605321357212</v>
      </c>
      <c r="N177" s="5" t="n">
        <v>0.0987989397497639</v>
      </c>
      <c r="V177" s="5" t="n">
        <v>0.0914830145092584</v>
      </c>
      <c r="W177" s="6" t="n">
        <v>0.0946788773129237</v>
      </c>
      <c r="X177" s="6" t="n">
        <v>0.152920830688981</v>
      </c>
      <c r="Y177" s="6" t="n">
        <v>0.456828258885275</v>
      </c>
      <c r="Z177" s="6" t="n">
        <v>0.433676454772541</v>
      </c>
      <c r="AA177" s="6" t="n">
        <v>0.161206780402966</v>
      </c>
    </row>
    <row r="178" customFormat="false" ht="12.75" hidden="false" customHeight="false" outlineLevel="0" collapsed="false">
      <c r="A178" s="1" t="s">
        <v>474</v>
      </c>
      <c r="I178" s="7" t="n">
        <v>0.0301646864918276</v>
      </c>
      <c r="J178" s="7" t="n">
        <v>1.05425715481413</v>
      </c>
      <c r="K178" s="7" t="n">
        <v>0.192125365755838</v>
      </c>
      <c r="N178" s="5" t="n">
        <v>0.159892742756706</v>
      </c>
      <c r="V178" s="5" t="n">
        <v>0.125784847503901</v>
      </c>
      <c r="W178" s="6" t="n">
        <v>0.178138190810226</v>
      </c>
      <c r="X178" s="6" t="n">
        <v>0.184459849998478</v>
      </c>
      <c r="Y178" s="6" t="n">
        <v>0.647797898820808</v>
      </c>
      <c r="Z178" s="6" t="n">
        <v>0.626865745216534</v>
      </c>
      <c r="AA178" s="6" t="n">
        <v>0.235455344313794</v>
      </c>
    </row>
    <row r="179" customFormat="false" ht="12.75" hidden="false" customHeight="false" outlineLevel="0" collapsed="false">
      <c r="A179" s="1" t="s">
        <v>477</v>
      </c>
    </row>
    <row r="180" customFormat="false" ht="12.75" hidden="false" customHeight="false" outlineLevel="0" collapsed="false">
      <c r="A180" s="1" t="s">
        <v>478</v>
      </c>
      <c r="I180" s="7" t="n">
        <f aca="false">(I159-I172)/SQRT(I167*I167+I176*I176)</f>
        <v>1.03593589645564</v>
      </c>
      <c r="J180" s="7" t="n">
        <f aca="false">(J159-J172)/SQRT(J167*J167+J176*J176)</f>
        <v>1.051485710657</v>
      </c>
      <c r="K180" s="37" t="n">
        <f aca="false">(K159-K172)/SQRT(K167*K167+K176*K176)</f>
        <v>2.05250215617199</v>
      </c>
      <c r="N180" s="7" t="n">
        <f aca="false">(N159-N172)/SQRT(N167*N167+N176*N176)</f>
        <v>0.144913025692272</v>
      </c>
      <c r="V180" s="7" t="n">
        <f aca="false">(V159-V172)/SQRT(V167*V167+V176*V176)</f>
        <v>0.248041228614813</v>
      </c>
      <c r="W180" s="8" t="n">
        <f aca="false">(W159-W172)/SQRT(W167*W167+W176*W176)</f>
        <v>-0.801994798360628</v>
      </c>
      <c r="X180" s="8" t="n">
        <f aca="false">(X159-X172)/SQRT(X167*X167+X176*X176)</f>
        <v>-0.0533385124352137</v>
      </c>
      <c r="Y180" s="7" t="n">
        <f aca="false">(Y159-Y172)/SQRT(Y167*Y167+Y176*Y176)</f>
        <v>0.240529735952645</v>
      </c>
      <c r="Z180" s="7" t="n">
        <f aca="false">(Z159-Z172)/SQRT(Z167*Z167+Z176*Z176)</f>
        <v>0.775195325796396</v>
      </c>
      <c r="AA180" s="46" t="n">
        <f aca="false">(AA159-AA172)/SQRT(AA167*AA167+AA176*AA176)</f>
        <v>-2.65487819954326</v>
      </c>
    </row>
    <row r="181" customFormat="false" ht="12.75" hidden="false" customHeight="false" outlineLevel="0" collapsed="false">
      <c r="I181" s="7" t="n">
        <f aca="false">(I160-I173)/SQRT(I168*I168+I177*I177)</f>
        <v>0.784908703019626</v>
      </c>
      <c r="J181" s="7" t="n">
        <f aca="false">(J160-J173)/SQRT(J168*J168+J177*J177)</f>
        <v>0.304656508829846</v>
      </c>
      <c r="K181" s="37" t="n">
        <f aca="false">(K160-K173)/SQRT(K168*K168+K177*K177)</f>
        <v>2.73180036467244</v>
      </c>
      <c r="N181" s="8" t="n">
        <f aca="false">(N160-N173)/SQRT(N168*N168+N177*N177)</f>
        <v>-0.31083375614509</v>
      </c>
      <c r="V181" s="7" t="n">
        <f aca="false">(V160-V173)/SQRT(V168*V168+V177*V177)</f>
        <v>0.308384972096093</v>
      </c>
      <c r="W181" s="8" t="n">
        <f aca="false">(W160-W173)/SQRT(W168*W168+W177*W177)</f>
        <v>0.961192791425928</v>
      </c>
      <c r="X181" s="8" t="n">
        <f aca="false">(X160-X173)/SQRT(X168*X168+X177*X177)</f>
        <v>0.634550142003187</v>
      </c>
      <c r="Y181" s="7" t="n">
        <f aca="false">(Y160-Y173)/SQRT(Y168*Y168+Y177*Y177)</f>
        <v>-0.744030233541619</v>
      </c>
      <c r="Z181" s="7" t="n">
        <f aca="false">(Z160-Z173)/SQRT(Z168*Z168+Z177*Z177)</f>
        <v>0.906155218780391</v>
      </c>
      <c r="AA181" s="8" t="n">
        <f aca="false">(AA160-AA173)/SQRT(AA168*AA168+AA177*AA177)</f>
        <v>-1.74883109438918</v>
      </c>
    </row>
    <row r="182" customFormat="false" ht="12.75" hidden="false" customHeight="false" outlineLevel="0" collapsed="false">
      <c r="I182" s="37" t="n">
        <f aca="false">(I161-I174)/SQRT(I169*I169+I178*I178)</f>
        <v>-3.05238221618189</v>
      </c>
      <c r="J182" s="37" t="n">
        <f aca="false">(J161-J174)/SQRT(J169*J169+J178*J178)</f>
        <v>-3.91513963810854</v>
      </c>
      <c r="K182" s="37" t="n">
        <f aca="false">(K161-K174)/SQRT(K169*K169+K178*K178)</f>
        <v>2.62316492545914</v>
      </c>
      <c r="N182" s="8" t="n">
        <f aca="false">(N161-N174)/SQRT(N169*N169+N178*N178)</f>
        <v>-0.974703482867064</v>
      </c>
      <c r="V182" s="7" t="n">
        <f aca="false">(V161-V174)/SQRT(V169*V169+V178*V178)</f>
        <v>0.221195665619886</v>
      </c>
      <c r="W182" s="8" t="n">
        <f aca="false">(W161-W174)/SQRT(W169*W169+W178*W178)</f>
        <v>-1.02314781575918</v>
      </c>
      <c r="X182" s="8" t="n">
        <f aca="false">(X161-X174)/SQRT(X169*X169+X178*X178)</f>
        <v>-0.777597844498333</v>
      </c>
      <c r="Y182" s="7" t="n">
        <f aca="false">(Y161-Y174)/SQRT(Y169*Y169+Y178*Y178)</f>
        <v>-0.662285435234361</v>
      </c>
      <c r="Z182" s="7" t="n">
        <f aca="false">(Z161-Z174)/SQRT(Z169*Z169+Z178*Z178)</f>
        <v>1.35338504851072</v>
      </c>
      <c r="AA182" s="7" t="n">
        <f aca="false">(AA161-AA174)/SQRT(AA169*AA169+AA178*AA178)</f>
        <v>0.184425883426834</v>
      </c>
    </row>
    <row r="183" customFormat="false" ht="12.75" hidden="false" customHeight="false" outlineLevel="0" collapsed="false">
      <c r="I183" s="7" t="n">
        <f aca="false">(I171-I158)/SQRT(I166*I166+I175*I175)</f>
        <v>0.693808022258833</v>
      </c>
      <c r="J183" s="7" t="n">
        <f aca="false">(J171-J158)/SQRT(J166*J166+J175*J175)</f>
        <v>1.54180994183595</v>
      </c>
      <c r="K183" s="47" t="n">
        <f aca="false">(K171-K158)/SQRT(K166*K166+K175*K175)</f>
        <v>-3.52622166467441</v>
      </c>
      <c r="N183" s="7" t="n">
        <f aca="false">(N171-N158)/SQRT(N166*N166+N175*N175)</f>
        <v>0.844535687509604</v>
      </c>
      <c r="V183" s="7" t="n">
        <f aca="false">(V171-V158)/SQRT(V166*V166+V175*V175)</f>
        <v>-0.145661629974466</v>
      </c>
      <c r="W183" s="7" t="n">
        <f aca="false">(W171-W158)/SQRT(W166*W166+W175*W175)</f>
        <v>0.181305771221654</v>
      </c>
      <c r="X183" s="7" t="n">
        <f aca="false">(X171-X158)/SQRT(X166*X166+X175*X175)</f>
        <v>0.660798609976764</v>
      </c>
      <c r="Y183" s="7" t="n">
        <f aca="false">(Y171-Y158)/SQRT(Y166*Y166+Y175*Y175)</f>
        <v>1.1491430333746</v>
      </c>
      <c r="Z183" s="7" t="n">
        <f aca="false">(Z171-Z158)/SQRT(Z166*Z166+Z175*Z175)</f>
        <v>-2.00479178887057</v>
      </c>
      <c r="AA183" s="7" t="n">
        <f aca="false">(AA171-AA158)/SQRT(AA166*AA166+AA175*AA175)</f>
        <v>1.6175119952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34" activeCellId="0" sqref="E134"/>
    </sheetView>
  </sheetViews>
  <sheetFormatPr defaultColWidth="4.70703125" defaultRowHeight="12.75" zeroHeight="false" outlineLevelRow="0" outlineLevelCol="0"/>
  <cols>
    <col collapsed="false" customWidth="false" hidden="false" outlineLevel="0" max="3" min="1" style="1" width="4.7"/>
    <col collapsed="false" customWidth="false" hidden="false" outlineLevel="0" max="4" min="4" style="2" width="4.7"/>
    <col collapsed="false" customWidth="true" hidden="false" outlineLevel="0" max="5" min="5" style="3" width="7.28"/>
    <col collapsed="false" customWidth="false" hidden="false" outlineLevel="0" max="7" min="6" style="3" width="4.7"/>
    <col collapsed="false" customWidth="true" hidden="false" outlineLevel="0" max="8" min="8" style="4" width="8.85"/>
    <col collapsed="false" customWidth="true" hidden="false" outlineLevel="0" max="9" min="9" style="5" width="6.28"/>
    <col collapsed="false" customWidth="true" hidden="false" outlineLevel="0" max="10" min="10" style="7" width="7.56"/>
    <col collapsed="false" customWidth="true" hidden="false" outlineLevel="0" max="11" min="11" style="7" width="6.41"/>
    <col collapsed="false" customWidth="false" hidden="false" outlineLevel="0" max="12" min="12" style="5" width="4.7"/>
    <col collapsed="false" customWidth="false" hidden="false" outlineLevel="0" max="13" min="13" style="6" width="4.7"/>
    <col collapsed="false" customWidth="true" hidden="false" outlineLevel="0" max="14" min="14" style="5" width="6.85"/>
    <col collapsed="false" customWidth="false" hidden="false" outlineLevel="0" max="15" min="15" style="6" width="4.7"/>
    <col collapsed="false" customWidth="false" hidden="false" outlineLevel="0" max="18" min="16" style="5" width="4.7"/>
    <col collapsed="false" customWidth="true" hidden="false" outlineLevel="0" max="19" min="19" style="1" width="5.41"/>
    <col collapsed="false" customWidth="false" hidden="false" outlineLevel="0" max="20" min="20" style="7" width="4.7"/>
    <col collapsed="false" customWidth="true" hidden="false" outlineLevel="0" max="21" min="21" style="5" width="5.99"/>
    <col collapsed="false" customWidth="true" hidden="false" outlineLevel="0" max="22" min="22" style="5" width="6.41"/>
    <col collapsed="false" customWidth="true" hidden="false" outlineLevel="0" max="23" min="23" style="6" width="6.13"/>
    <col collapsed="false" customWidth="true" hidden="false" outlineLevel="0" max="24" min="24" style="6" width="5.41"/>
    <col collapsed="false" customWidth="true" hidden="false" outlineLevel="0" max="25" min="25" style="6" width="5.99"/>
    <col collapsed="false" customWidth="true" hidden="false" outlineLevel="0" max="26" min="26" style="6" width="5.71"/>
    <col collapsed="false" customWidth="true" hidden="false" outlineLevel="0" max="27" min="27" style="6" width="6.41"/>
    <col collapsed="false" customWidth="false" hidden="false" outlineLevel="0" max="28" min="28" style="8" width="4.7"/>
    <col collapsed="false" customWidth="false" hidden="false" outlineLevel="0" max="29" min="29" style="6" width="4.7"/>
    <col collapsed="false" customWidth="false" hidden="false" outlineLevel="0" max="30" min="30" style="5" width="4.7"/>
    <col collapsed="false" customWidth="false" hidden="false" outlineLevel="0" max="31" min="31" style="6" width="4.7"/>
    <col collapsed="false" customWidth="false" hidden="false" outlineLevel="0" max="36" min="32" style="5" width="4.7"/>
    <col collapsed="false" customWidth="false" hidden="false" outlineLevel="0" max="38" min="37" style="8" width="4.7"/>
    <col collapsed="false" customWidth="false" hidden="false" outlineLevel="0" max="39" min="39" style="5" width="4.7"/>
    <col collapsed="false" customWidth="false" hidden="false" outlineLevel="0" max="40" min="40" style="6" width="4.7"/>
    <col collapsed="false" customWidth="false" hidden="false" outlineLevel="0" max="42" min="41" style="5" width="4.7"/>
    <col collapsed="false" customWidth="false" hidden="false" outlineLevel="0" max="43" min="43" style="6" width="4.7"/>
    <col collapsed="false" customWidth="false" hidden="false" outlineLevel="0" max="45" min="44" style="5" width="4.7"/>
    <col collapsed="false" customWidth="false" hidden="false" outlineLevel="0" max="47" min="46" style="8" width="4.7"/>
    <col collapsed="false" customWidth="false" hidden="false" outlineLevel="0" max="48" min="48" style="6" width="4.7"/>
    <col collapsed="false" customWidth="false" hidden="false" outlineLevel="0" max="49" min="49" style="5" width="4.7"/>
    <col collapsed="false" customWidth="false" hidden="false" outlineLevel="0" max="52" min="50" style="8" width="4.7"/>
    <col collapsed="false" customWidth="false" hidden="false" outlineLevel="0" max="257" min="53" style="1" width="4.7"/>
  </cols>
  <sheetData>
    <row r="1" customFormat="false" ht="84" hidden="false" customHeight="true" outlineLevel="0" collapsed="false">
      <c r="A1" s="9" t="s">
        <v>0</v>
      </c>
      <c r="B1" s="1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6" t="s">
        <v>9</v>
      </c>
      <c r="K1" s="16" t="s">
        <v>10</v>
      </c>
      <c r="L1" s="14" t="s">
        <v>11</v>
      </c>
      <c r="M1" s="15" t="s">
        <v>12</v>
      </c>
      <c r="N1" s="14" t="s">
        <v>13</v>
      </c>
      <c r="O1" s="15" t="s">
        <v>14</v>
      </c>
      <c r="P1" s="14" t="s">
        <v>15</v>
      </c>
      <c r="Q1" s="14" t="s">
        <v>16</v>
      </c>
      <c r="R1" s="14" t="s">
        <v>17</v>
      </c>
      <c r="S1" s="9" t="s">
        <v>18</v>
      </c>
      <c r="T1" s="16" t="s">
        <v>19</v>
      </c>
      <c r="U1" s="14" t="s">
        <v>20</v>
      </c>
      <c r="V1" s="14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7" t="s">
        <v>27</v>
      </c>
      <c r="AC1" s="15" t="s">
        <v>28</v>
      </c>
      <c r="AD1" s="14" t="s">
        <v>29</v>
      </c>
      <c r="AE1" s="15" t="s">
        <v>30</v>
      </c>
      <c r="AF1" s="14" t="s">
        <v>31</v>
      </c>
      <c r="AG1" s="18" t="s">
        <v>32</v>
      </c>
      <c r="AH1" s="18" t="s">
        <v>33</v>
      </c>
      <c r="AI1" s="18" t="s">
        <v>34</v>
      </c>
      <c r="AJ1" s="18" t="s">
        <v>35</v>
      </c>
      <c r="AK1" s="19" t="s">
        <v>36</v>
      </c>
      <c r="AL1" s="19" t="s">
        <v>37</v>
      </c>
      <c r="AM1" s="18" t="s">
        <v>38</v>
      </c>
      <c r="AN1" s="15" t="s">
        <v>39</v>
      </c>
      <c r="AO1" s="14" t="s">
        <v>40</v>
      </c>
      <c r="AP1" s="14" t="s">
        <v>41</v>
      </c>
      <c r="AQ1" s="6" t="s">
        <v>42</v>
      </c>
      <c r="AR1" s="5" t="s">
        <v>43</v>
      </c>
      <c r="AS1" s="5" t="s">
        <v>44</v>
      </c>
      <c r="AT1" s="8" t="s">
        <v>45</v>
      </c>
      <c r="AU1" s="8" t="s">
        <v>46</v>
      </c>
      <c r="AV1" s="6" t="s">
        <v>47</v>
      </c>
      <c r="AW1" s="5" t="s">
        <v>48</v>
      </c>
      <c r="AX1" s="8" t="s">
        <v>49</v>
      </c>
      <c r="AY1" s="8" t="s">
        <v>50</v>
      </c>
      <c r="AZ1" s="8" t="s">
        <v>51</v>
      </c>
    </row>
    <row r="2" customFormat="false" ht="12.75" hidden="false" customHeight="false" outlineLevel="0" collapsed="false">
      <c r="A2" s="1" t="n">
        <v>1</v>
      </c>
      <c r="B2" s="1" t="s">
        <v>52</v>
      </c>
      <c r="C2" s="1" t="n">
        <v>1937</v>
      </c>
      <c r="D2" s="2" t="n">
        <v>1</v>
      </c>
      <c r="E2" s="3" t="s">
        <v>53</v>
      </c>
      <c r="H2" s="20" t="n">
        <v>32594</v>
      </c>
      <c r="I2" s="5" t="n">
        <v>4.5</v>
      </c>
      <c r="J2" s="7" t="n">
        <v>140</v>
      </c>
      <c r="K2" s="7" t="n">
        <v>10</v>
      </c>
      <c r="N2" s="5" t="n">
        <v>31.1</v>
      </c>
      <c r="S2" s="1" t="n">
        <v>370</v>
      </c>
      <c r="U2" s="5" t="n">
        <v>0.6</v>
      </c>
      <c r="V2" s="5" t="n">
        <v>4.5</v>
      </c>
      <c r="W2" s="6" t="n">
        <v>4</v>
      </c>
      <c r="X2" s="6" t="n">
        <v>2</v>
      </c>
      <c r="Y2" s="6" t="n">
        <v>54</v>
      </c>
      <c r="Z2" s="6" t="n">
        <v>34</v>
      </c>
      <c r="AA2" s="6" t="n">
        <v>6</v>
      </c>
      <c r="AB2" s="8" t="n">
        <v>2.5</v>
      </c>
      <c r="AC2" s="6" t="n">
        <v>90</v>
      </c>
      <c r="AD2" s="5" t="n">
        <v>9.74</v>
      </c>
      <c r="AE2" s="6" t="n">
        <v>71</v>
      </c>
    </row>
    <row r="3" customFormat="false" ht="12.75" hidden="false" customHeight="false" outlineLevel="0" collapsed="false">
      <c r="A3" s="1" t="n">
        <v>1</v>
      </c>
      <c r="B3" s="1" t="s">
        <v>679</v>
      </c>
      <c r="C3" s="1" t="n">
        <v>1939</v>
      </c>
      <c r="D3" s="2" t="n">
        <v>1</v>
      </c>
      <c r="E3" s="3" t="s">
        <v>680</v>
      </c>
      <c r="G3" s="3" t="s">
        <v>681</v>
      </c>
      <c r="H3" s="20" t="n">
        <v>33629</v>
      </c>
      <c r="I3" s="5" t="n">
        <v>4.45</v>
      </c>
      <c r="J3" s="7" t="n">
        <v>137</v>
      </c>
      <c r="K3" s="7" t="n">
        <v>4</v>
      </c>
      <c r="N3" s="5" t="n">
        <v>30.8</v>
      </c>
      <c r="S3" s="1" t="n">
        <v>240</v>
      </c>
      <c r="U3" s="5" t="n">
        <v>0.4</v>
      </c>
      <c r="V3" s="5" t="n">
        <v>4.5</v>
      </c>
      <c r="W3" s="6" t="n">
        <v>3</v>
      </c>
      <c r="X3" s="6" t="n">
        <v>1</v>
      </c>
      <c r="Y3" s="6" t="n">
        <v>62</v>
      </c>
      <c r="Z3" s="6" t="n">
        <v>29</v>
      </c>
      <c r="AA3" s="6" t="n">
        <v>5</v>
      </c>
      <c r="AB3" s="8" t="n">
        <v>3</v>
      </c>
      <c r="AD3" s="5" t="n">
        <v>8.7</v>
      </c>
      <c r="AF3" s="5" t="n">
        <v>49.4</v>
      </c>
      <c r="AG3" s="5" t="n">
        <v>3</v>
      </c>
      <c r="AH3" s="5" t="n">
        <v>9.9</v>
      </c>
      <c r="AI3" s="5" t="n">
        <v>17.3</v>
      </c>
      <c r="AJ3" s="5" t="n">
        <v>20.4</v>
      </c>
      <c r="AK3" s="8" t="n">
        <v>0.29</v>
      </c>
      <c r="AL3" s="8" t="n">
        <v>0.19</v>
      </c>
      <c r="AM3" s="5" t="n">
        <v>5.85</v>
      </c>
      <c r="AN3" s="6" t="n">
        <v>84</v>
      </c>
      <c r="AO3" s="5" t="n">
        <v>5</v>
      </c>
    </row>
    <row r="4" customFormat="false" ht="12.75" hidden="false" customHeight="false" outlineLevel="0" collapsed="false">
      <c r="A4" s="1" t="n">
        <v>1</v>
      </c>
      <c r="B4" s="1" t="s">
        <v>513</v>
      </c>
      <c r="C4" s="1" t="n">
        <v>1943</v>
      </c>
      <c r="D4" s="2" t="n">
        <v>1</v>
      </c>
      <c r="E4" s="3" t="s">
        <v>514</v>
      </c>
      <c r="G4" s="3" t="s">
        <v>515</v>
      </c>
      <c r="H4" s="20" t="n">
        <v>33407</v>
      </c>
      <c r="I4" s="5" t="n">
        <v>4.5</v>
      </c>
      <c r="J4" s="7" t="n">
        <v>146</v>
      </c>
      <c r="K4" s="7" t="n">
        <v>12</v>
      </c>
      <c r="N4" s="5" t="n">
        <v>32.4</v>
      </c>
      <c r="V4" s="5" t="n">
        <v>7.2</v>
      </c>
      <c r="W4" s="6" t="n">
        <v>2</v>
      </c>
      <c r="X4" s="6" t="n">
        <v>4</v>
      </c>
      <c r="Y4" s="6" t="n">
        <v>58</v>
      </c>
      <c r="Z4" s="6" t="n">
        <v>32</v>
      </c>
      <c r="AA4" s="6" t="n">
        <v>4</v>
      </c>
      <c r="AB4" s="8" t="n">
        <v>3.25</v>
      </c>
      <c r="AD4" s="5" t="n">
        <v>13.3</v>
      </c>
      <c r="AF4" s="5" t="n">
        <v>48.1</v>
      </c>
      <c r="AG4" s="5" t="n">
        <v>5.1</v>
      </c>
      <c r="AH4" s="5" t="n">
        <v>10.2</v>
      </c>
      <c r="AI4" s="5" t="n">
        <v>14.1</v>
      </c>
      <c r="AJ4" s="5" t="n">
        <v>22.5</v>
      </c>
      <c r="AK4" s="8" t="n">
        <v>0.42</v>
      </c>
      <c r="AL4" s="8" t="n">
        <v>0.68</v>
      </c>
      <c r="AN4" s="6" t="n">
        <v>104</v>
      </c>
      <c r="AO4" s="5" t="n">
        <v>4.3</v>
      </c>
      <c r="AQ4" s="6" t="n">
        <v>126</v>
      </c>
      <c r="AR4" s="5" t="n">
        <v>4</v>
      </c>
      <c r="AS4" s="5" t="n">
        <v>2.2</v>
      </c>
      <c r="AT4" s="8" t="n">
        <v>0.56</v>
      </c>
      <c r="AU4" s="8" t="n">
        <v>0.56</v>
      </c>
      <c r="AV4" s="6" t="n">
        <v>800</v>
      </c>
      <c r="AW4" s="5" t="n">
        <v>5.6</v>
      </c>
      <c r="AX4" s="8" t="n">
        <v>0.2</v>
      </c>
      <c r="AY4" s="8" t="n">
        <v>0.3</v>
      </c>
      <c r="AZ4" s="8" t="n">
        <v>0.22</v>
      </c>
    </row>
    <row r="5" customFormat="false" ht="12.75" hidden="false" customHeight="false" outlineLevel="0" collapsed="false">
      <c r="A5" s="1" t="n">
        <v>1</v>
      </c>
      <c r="B5" s="1" t="s">
        <v>682</v>
      </c>
      <c r="C5" s="1" t="n">
        <v>1944</v>
      </c>
      <c r="D5" s="2" t="n">
        <v>1</v>
      </c>
      <c r="E5" s="3" t="s">
        <v>683</v>
      </c>
      <c r="H5" s="20" t="n">
        <v>31845</v>
      </c>
      <c r="I5" s="5" t="n">
        <v>4.8</v>
      </c>
      <c r="J5" s="7" t="n">
        <v>142</v>
      </c>
      <c r="K5" s="7" t="n">
        <v>8</v>
      </c>
      <c r="N5" s="5" t="n">
        <v>29.6</v>
      </c>
      <c r="S5" s="1" t="n">
        <v>214</v>
      </c>
      <c r="U5" s="5" t="n">
        <v>0.4</v>
      </c>
      <c r="V5" s="5" t="n">
        <v>7.3</v>
      </c>
      <c r="W5" s="6" t="n">
        <v>4</v>
      </c>
      <c r="X5" s="6" t="n">
        <v>6</v>
      </c>
      <c r="Y5" s="6" t="n">
        <v>48</v>
      </c>
      <c r="Z5" s="6" t="n">
        <v>36</v>
      </c>
      <c r="AA5" s="6" t="n">
        <v>6</v>
      </c>
      <c r="AB5" s="8" t="n">
        <v>3.33</v>
      </c>
      <c r="AC5" s="6" t="n">
        <v>90.9</v>
      </c>
      <c r="AD5" s="5" t="n">
        <v>12.14</v>
      </c>
      <c r="AE5" s="6" t="n">
        <v>69</v>
      </c>
      <c r="AK5" s="8" t="n">
        <v>0.1</v>
      </c>
      <c r="AL5" s="8" t="n">
        <v>0.4</v>
      </c>
      <c r="AQ5" s="6" t="n">
        <v>150</v>
      </c>
      <c r="AR5" s="5" t="n">
        <v>5</v>
      </c>
      <c r="AS5" s="5" t="n">
        <v>2.7</v>
      </c>
      <c r="AT5" s="8" t="n">
        <v>0.84</v>
      </c>
      <c r="AU5" s="8" t="n">
        <v>0.58</v>
      </c>
      <c r="AV5" s="6" t="n">
        <v>680</v>
      </c>
      <c r="AW5" s="5" t="n">
        <v>8</v>
      </c>
      <c r="AX5" s="8" t="n">
        <v>0.2</v>
      </c>
      <c r="AY5" s="8" t="n">
        <v>0.68</v>
      </c>
      <c r="AZ5" s="8" t="n">
        <v>0.28</v>
      </c>
    </row>
    <row r="6" customFormat="false" ht="12.75" hidden="false" customHeight="false" outlineLevel="0" collapsed="false">
      <c r="A6" s="1" t="n">
        <v>1</v>
      </c>
      <c r="B6" s="1" t="s">
        <v>68</v>
      </c>
      <c r="C6" s="1" t="n">
        <v>1946</v>
      </c>
      <c r="D6" s="2" t="n">
        <v>1</v>
      </c>
      <c r="E6" s="3" t="s">
        <v>69</v>
      </c>
      <c r="G6" s="3" t="s">
        <v>70</v>
      </c>
      <c r="H6" s="20" t="n">
        <v>32387</v>
      </c>
      <c r="I6" s="5" t="n">
        <v>4.3</v>
      </c>
      <c r="J6" s="7" t="n">
        <v>136</v>
      </c>
      <c r="K6" s="7" t="n">
        <v>7</v>
      </c>
      <c r="N6" s="5" t="n">
        <v>31.6</v>
      </c>
      <c r="S6" s="1" t="n">
        <v>220</v>
      </c>
      <c r="U6" s="5" t="n">
        <v>0.6</v>
      </c>
      <c r="V6" s="5" t="n">
        <v>5.2</v>
      </c>
      <c r="W6" s="6" t="n">
        <v>2</v>
      </c>
      <c r="X6" s="6" t="n">
        <v>10</v>
      </c>
      <c r="Y6" s="6" t="n">
        <v>46</v>
      </c>
      <c r="Z6" s="6" t="n">
        <v>34</v>
      </c>
      <c r="AA6" s="6" t="n">
        <v>8</v>
      </c>
      <c r="AC6" s="6" t="n">
        <v>92.6</v>
      </c>
      <c r="AD6" s="5" t="n">
        <v>12.14</v>
      </c>
      <c r="AE6" s="6" t="n">
        <v>71</v>
      </c>
      <c r="AK6" s="8" t="n">
        <v>0.4</v>
      </c>
      <c r="AL6" s="8" t="n">
        <v>0.7</v>
      </c>
    </row>
    <row r="7" customFormat="false" ht="12.75" hidden="false" customHeight="false" outlineLevel="0" collapsed="false">
      <c r="A7" s="1" t="n">
        <v>1</v>
      </c>
      <c r="B7" s="1" t="s">
        <v>52</v>
      </c>
      <c r="C7" s="1" t="n">
        <v>1937</v>
      </c>
      <c r="D7" s="2" t="n">
        <v>2</v>
      </c>
      <c r="E7" s="3" t="s">
        <v>53</v>
      </c>
      <c r="H7" s="20" t="n">
        <v>33218</v>
      </c>
      <c r="I7" s="5" t="n">
        <v>5</v>
      </c>
      <c r="J7" s="7" t="n">
        <v>142</v>
      </c>
      <c r="K7" s="7" t="n">
        <v>3</v>
      </c>
      <c r="N7" s="5" t="n">
        <v>28.4</v>
      </c>
      <c r="S7" s="1" t="n">
        <v>245</v>
      </c>
      <c r="U7" s="5" t="n">
        <v>0.4</v>
      </c>
      <c r="V7" s="5" t="n">
        <v>4.8</v>
      </c>
      <c r="W7" s="6" t="n">
        <v>4</v>
      </c>
      <c r="X7" s="6" t="n">
        <v>2</v>
      </c>
      <c r="Y7" s="6" t="n">
        <v>52</v>
      </c>
      <c r="Z7" s="6" t="n">
        <v>32</v>
      </c>
      <c r="AA7" s="6" t="n">
        <v>10</v>
      </c>
      <c r="AB7" s="8" t="n">
        <v>2.75</v>
      </c>
      <c r="AD7" s="5" t="n">
        <v>15.7</v>
      </c>
      <c r="AE7" s="6" t="n">
        <v>80</v>
      </c>
      <c r="AF7" s="5" t="n">
        <v>54.4</v>
      </c>
      <c r="AG7" s="5" t="n">
        <v>3.1</v>
      </c>
      <c r="AH7" s="5" t="n">
        <v>7.1</v>
      </c>
      <c r="AI7" s="5" t="n">
        <v>16.8</v>
      </c>
      <c r="AJ7" s="5" t="n">
        <v>18.6</v>
      </c>
      <c r="AK7" s="8" t="n">
        <v>0.3</v>
      </c>
      <c r="AL7" s="8" t="n">
        <v>0.31</v>
      </c>
    </row>
    <row r="8" customFormat="false" ht="12.75" hidden="false" customHeight="false" outlineLevel="0" collapsed="false">
      <c r="A8" s="1" t="n">
        <v>1</v>
      </c>
      <c r="B8" s="1" t="s">
        <v>68</v>
      </c>
      <c r="C8" s="1" t="n">
        <v>1946</v>
      </c>
      <c r="D8" s="2" t="n">
        <v>2</v>
      </c>
      <c r="E8" s="3" t="s">
        <v>69</v>
      </c>
      <c r="G8" s="3" t="s">
        <v>70</v>
      </c>
      <c r="H8" s="20" t="n">
        <v>33435</v>
      </c>
      <c r="I8" s="5" t="n">
        <v>5</v>
      </c>
      <c r="J8" s="7" t="n">
        <v>153</v>
      </c>
      <c r="K8" s="7" t="n">
        <v>2</v>
      </c>
      <c r="N8" s="5" t="n">
        <v>30.6</v>
      </c>
      <c r="S8" s="1" t="n">
        <v>190</v>
      </c>
      <c r="U8" s="5" t="n">
        <v>0.7</v>
      </c>
      <c r="V8" s="5" t="n">
        <v>5</v>
      </c>
      <c r="W8" s="6" t="n">
        <v>2</v>
      </c>
      <c r="X8" s="6" t="n">
        <v>4</v>
      </c>
      <c r="Y8" s="6" t="n">
        <v>54</v>
      </c>
      <c r="Z8" s="6" t="n">
        <v>36</v>
      </c>
      <c r="AA8" s="6" t="n">
        <v>4</v>
      </c>
      <c r="AB8" s="8" t="n">
        <v>3</v>
      </c>
      <c r="AC8" s="6" t="n">
        <v>90</v>
      </c>
      <c r="AD8" s="5" t="n">
        <v>10.3</v>
      </c>
      <c r="AE8" s="6" t="n">
        <v>74</v>
      </c>
      <c r="AF8" s="5" t="n">
        <v>55.2</v>
      </c>
      <c r="AG8" s="5" t="n">
        <v>4.2</v>
      </c>
      <c r="AH8" s="5" t="n">
        <v>6.7</v>
      </c>
      <c r="AI8" s="5" t="n">
        <v>15.1</v>
      </c>
      <c r="AJ8" s="5" t="n">
        <v>18.8</v>
      </c>
      <c r="AK8" s="8" t="n">
        <v>0.79</v>
      </c>
      <c r="AL8" s="8" t="n">
        <v>0.25</v>
      </c>
      <c r="AN8" s="6" t="n">
        <v>76</v>
      </c>
      <c r="AO8" s="5" t="n">
        <v>5.7</v>
      </c>
    </row>
    <row r="9" customFormat="false" ht="12.75" hidden="false" customHeight="false" outlineLevel="0" collapsed="false">
      <c r="A9" s="1" t="n">
        <v>1</v>
      </c>
      <c r="B9" s="1" t="s">
        <v>504</v>
      </c>
      <c r="C9" s="1" t="n">
        <v>1946</v>
      </c>
      <c r="D9" s="2" t="n">
        <v>2</v>
      </c>
      <c r="E9" s="3" t="s">
        <v>505</v>
      </c>
      <c r="G9" s="3" t="s">
        <v>506</v>
      </c>
      <c r="H9" s="20" t="n">
        <v>33242</v>
      </c>
      <c r="AD9" s="5" t="n">
        <v>13.7</v>
      </c>
      <c r="AE9" s="6" t="n">
        <v>86</v>
      </c>
      <c r="AF9" s="5" t="n">
        <v>46.4</v>
      </c>
      <c r="AG9" s="5" t="n">
        <v>2.8</v>
      </c>
      <c r="AH9" s="5" t="n">
        <v>12.4</v>
      </c>
      <c r="AI9" s="5" t="n">
        <v>16.5</v>
      </c>
      <c r="AJ9" s="5" t="n">
        <v>21.9</v>
      </c>
      <c r="AK9" s="8" t="n">
        <v>0.32</v>
      </c>
      <c r="AL9" s="8" t="n">
        <v>0.32</v>
      </c>
    </row>
    <row r="10" s="21" customFormat="true" ht="12.75" hidden="false" customHeight="false" outlineLevel="0" collapsed="false">
      <c r="A10" s="21" t="n">
        <v>1</v>
      </c>
      <c r="B10" s="21" t="s">
        <v>507</v>
      </c>
      <c r="C10" s="21" t="n">
        <v>1946</v>
      </c>
      <c r="D10" s="22" t="n">
        <v>2</v>
      </c>
      <c r="E10" s="23" t="s">
        <v>508</v>
      </c>
      <c r="F10" s="23" t="n">
        <v>9.5</v>
      </c>
      <c r="G10" s="23"/>
      <c r="H10" s="30" t="n">
        <v>33540</v>
      </c>
      <c r="I10" s="25" t="n">
        <v>4</v>
      </c>
      <c r="J10" s="28" t="n">
        <v>120</v>
      </c>
      <c r="K10" s="28" t="n">
        <v>8</v>
      </c>
      <c r="L10" s="25"/>
      <c r="M10" s="26"/>
      <c r="N10" s="25" t="n">
        <v>30</v>
      </c>
      <c r="O10" s="26"/>
      <c r="P10" s="25"/>
      <c r="Q10" s="25"/>
      <c r="R10" s="25"/>
      <c r="S10" s="27" t="n">
        <v>220</v>
      </c>
      <c r="T10" s="28"/>
      <c r="U10" s="25"/>
      <c r="V10" s="25" t="n">
        <v>5.9</v>
      </c>
      <c r="W10" s="26" t="n">
        <v>2</v>
      </c>
      <c r="X10" s="26" t="n">
        <v>2</v>
      </c>
      <c r="Y10" s="26" t="n">
        <v>64</v>
      </c>
      <c r="Z10" s="26" t="n">
        <v>30</v>
      </c>
      <c r="AA10" s="26" t="n">
        <v>2</v>
      </c>
      <c r="AB10" s="29"/>
      <c r="AC10" s="26"/>
      <c r="AD10" s="25"/>
      <c r="AE10" s="26"/>
      <c r="AF10" s="25"/>
      <c r="AG10" s="25"/>
      <c r="AH10" s="25"/>
      <c r="AI10" s="25"/>
      <c r="AJ10" s="25"/>
      <c r="AK10" s="29"/>
      <c r="AL10" s="29"/>
      <c r="AM10" s="25"/>
      <c r="AN10" s="26"/>
      <c r="AO10" s="25"/>
      <c r="AP10" s="25"/>
      <c r="AQ10" s="26"/>
      <c r="AR10" s="25"/>
      <c r="AS10" s="25"/>
      <c r="AT10" s="29"/>
      <c r="AU10" s="29"/>
      <c r="AV10" s="26"/>
      <c r="AW10" s="25"/>
      <c r="AX10" s="29"/>
      <c r="AY10" s="29"/>
      <c r="AZ10" s="29"/>
    </row>
    <row r="11" customFormat="false" ht="12.75" hidden="false" customHeight="false" outlineLevel="0" collapsed="false">
      <c r="A11" s="1" t="n">
        <v>2</v>
      </c>
      <c r="B11" s="1" t="s">
        <v>684</v>
      </c>
      <c r="C11" s="1" t="n">
        <v>1947</v>
      </c>
      <c r="D11" s="2" t="n">
        <v>1</v>
      </c>
      <c r="E11" s="3" t="s">
        <v>685</v>
      </c>
      <c r="H11" s="20" t="s">
        <v>686</v>
      </c>
      <c r="I11" s="5" t="n">
        <v>4.3</v>
      </c>
      <c r="J11" s="7" t="n">
        <v>130</v>
      </c>
      <c r="K11" s="7" t="n">
        <v>5</v>
      </c>
      <c r="N11" s="5" t="n">
        <v>30.2</v>
      </c>
      <c r="S11" s="1" t="n">
        <v>175</v>
      </c>
      <c r="U11" s="5" t="n">
        <v>0.6</v>
      </c>
      <c r="V11" s="5" t="n">
        <v>7.8</v>
      </c>
      <c r="W11" s="6" t="n">
        <v>2</v>
      </c>
      <c r="X11" s="6" t="n">
        <v>6</v>
      </c>
      <c r="Y11" s="6" t="n">
        <v>56</v>
      </c>
      <c r="Z11" s="6" t="n">
        <v>32</v>
      </c>
      <c r="AA11" s="6" t="n">
        <v>4</v>
      </c>
      <c r="AB11" s="8" t="n">
        <v>2.08</v>
      </c>
      <c r="AC11" s="6" t="n">
        <v>88.8</v>
      </c>
      <c r="AD11" s="5" t="n">
        <v>14.53</v>
      </c>
      <c r="AE11" s="6" t="n">
        <v>77</v>
      </c>
      <c r="AK11" s="8" t="n">
        <v>0.2</v>
      </c>
      <c r="AL11" s="8" t="n">
        <v>0.4</v>
      </c>
      <c r="AQ11" s="6" t="n">
        <v>96</v>
      </c>
      <c r="AR11" s="5" t="n">
        <v>5.5</v>
      </c>
      <c r="AS11" s="5" t="n">
        <v>3.35</v>
      </c>
      <c r="AT11" s="8" t="n">
        <v>1.12</v>
      </c>
    </row>
    <row r="12" customFormat="false" ht="12.75" hidden="false" customHeight="false" outlineLevel="0" collapsed="false">
      <c r="A12" s="1" t="n">
        <v>2</v>
      </c>
      <c r="B12" s="1" t="s">
        <v>687</v>
      </c>
      <c r="C12" s="1" t="n">
        <v>1950</v>
      </c>
      <c r="D12" s="2" t="n">
        <v>1</v>
      </c>
      <c r="E12" s="3" t="s">
        <v>688</v>
      </c>
      <c r="G12" s="3" t="s">
        <v>689</v>
      </c>
      <c r="H12" s="20" t="n">
        <v>33408</v>
      </c>
      <c r="I12" s="5" t="n">
        <v>4.6</v>
      </c>
      <c r="J12" s="7" t="n">
        <v>143</v>
      </c>
      <c r="K12" s="7" t="n">
        <v>14</v>
      </c>
      <c r="N12" s="5" t="n">
        <v>31.1</v>
      </c>
      <c r="S12" s="1" t="n">
        <v>240</v>
      </c>
      <c r="U12" s="5" t="n">
        <v>0.6</v>
      </c>
      <c r="V12" s="5" t="n">
        <v>5.5</v>
      </c>
      <c r="W12" s="6" t="n">
        <v>4</v>
      </c>
      <c r="X12" s="6" t="n">
        <v>4</v>
      </c>
      <c r="Y12" s="6" t="n">
        <v>58</v>
      </c>
      <c r="Z12" s="6" t="n">
        <v>26</v>
      </c>
      <c r="AA12" s="6" t="n">
        <v>8</v>
      </c>
      <c r="AB12" s="8" t="n">
        <v>3</v>
      </c>
      <c r="AD12" s="5" t="n">
        <v>11</v>
      </c>
      <c r="AE12" s="6" t="n">
        <v>74</v>
      </c>
      <c r="AF12" s="5" t="n">
        <v>43</v>
      </c>
      <c r="AG12" s="5" t="n">
        <v>5.6</v>
      </c>
      <c r="AH12" s="5" t="n">
        <v>12.8</v>
      </c>
      <c r="AI12" s="5" t="n">
        <v>16.9</v>
      </c>
      <c r="AJ12" s="5" t="n">
        <v>21.7</v>
      </c>
      <c r="AK12" s="8" t="n">
        <v>0.35</v>
      </c>
      <c r="AL12" s="8" t="n">
        <v>0.57</v>
      </c>
      <c r="AN12" s="6" t="n">
        <v>67</v>
      </c>
      <c r="AO12" s="5" t="n">
        <v>2.4</v>
      </c>
      <c r="AQ12" s="6" t="n">
        <v>134</v>
      </c>
      <c r="AR12" s="5" t="n">
        <v>4.25</v>
      </c>
      <c r="AS12" s="5" t="n">
        <v>1.9</v>
      </c>
      <c r="AT12" s="8" t="n">
        <v>1.2</v>
      </c>
      <c r="AU12" s="8" t="n">
        <v>0.56</v>
      </c>
      <c r="AV12" s="6" t="n">
        <v>680</v>
      </c>
      <c r="AW12" s="5" t="n">
        <v>8</v>
      </c>
      <c r="AX12" s="8" t="n">
        <v>0.06</v>
      </c>
      <c r="AY12" s="8" t="n">
        <v>0.3</v>
      </c>
      <c r="AZ12" s="8" t="n">
        <v>0.3</v>
      </c>
    </row>
    <row r="13" customFormat="false" ht="12.75" hidden="false" customHeight="false" outlineLevel="0" collapsed="false">
      <c r="A13" s="1" t="n">
        <v>2</v>
      </c>
      <c r="B13" s="1" t="s">
        <v>690</v>
      </c>
      <c r="C13" s="1" t="n">
        <v>1950</v>
      </c>
      <c r="D13" s="2" t="n">
        <v>1</v>
      </c>
      <c r="E13" s="3" t="s">
        <v>691</v>
      </c>
      <c r="G13" s="3" t="s">
        <v>692</v>
      </c>
      <c r="H13" s="20" t="n">
        <v>32263</v>
      </c>
      <c r="I13" s="5" t="n">
        <v>4.6</v>
      </c>
      <c r="J13" s="7" t="n">
        <v>142</v>
      </c>
      <c r="K13" s="7" t="n">
        <v>4</v>
      </c>
      <c r="N13" s="5" t="n">
        <v>30.9</v>
      </c>
      <c r="S13" s="1" t="n">
        <v>230</v>
      </c>
      <c r="U13" s="5" t="n">
        <v>0.5</v>
      </c>
      <c r="V13" s="5" t="n">
        <v>5.2</v>
      </c>
      <c r="W13" s="6" t="n">
        <v>2</v>
      </c>
      <c r="X13" s="6" t="n">
        <v>4</v>
      </c>
      <c r="Y13" s="6" t="n">
        <v>54</v>
      </c>
      <c r="Z13" s="6" t="n">
        <v>34</v>
      </c>
      <c r="AA13" s="6" t="n">
        <v>6</v>
      </c>
      <c r="AB13" s="8" t="n">
        <v>2.08</v>
      </c>
      <c r="AC13" s="6" t="n">
        <v>93</v>
      </c>
      <c r="AD13" s="5" t="n">
        <v>14.53</v>
      </c>
    </row>
    <row r="14" customFormat="false" ht="12.75" hidden="false" customHeight="false" outlineLevel="0" collapsed="false">
      <c r="A14" s="1" t="n">
        <v>2</v>
      </c>
      <c r="B14" s="1" t="s">
        <v>528</v>
      </c>
      <c r="C14" s="1" t="n">
        <v>1951</v>
      </c>
      <c r="D14" s="2" t="n">
        <v>1</v>
      </c>
      <c r="E14" s="3" t="s">
        <v>529</v>
      </c>
      <c r="F14" s="3" t="s">
        <v>209</v>
      </c>
      <c r="H14" s="20" t="n">
        <v>31772</v>
      </c>
      <c r="I14" s="5" t="n">
        <v>4.5</v>
      </c>
      <c r="J14" s="7" t="n">
        <v>140</v>
      </c>
      <c r="K14" s="7" t="n">
        <v>4</v>
      </c>
      <c r="N14" s="5" t="n">
        <v>31.1</v>
      </c>
      <c r="S14" s="1" t="n">
        <v>270</v>
      </c>
      <c r="U14" s="5" t="n">
        <v>0.5</v>
      </c>
      <c r="V14" s="5" t="n">
        <v>8</v>
      </c>
      <c r="W14" s="6" t="n">
        <v>4</v>
      </c>
      <c r="X14" s="6" t="n">
        <v>2</v>
      </c>
      <c r="Y14" s="6" t="n">
        <v>51</v>
      </c>
      <c r="Z14" s="6" t="n">
        <v>37</v>
      </c>
      <c r="AA14" s="6" t="n">
        <v>6</v>
      </c>
      <c r="AB14" s="8" t="n">
        <v>2</v>
      </c>
      <c r="AC14" s="6" t="n">
        <v>95.2</v>
      </c>
      <c r="AD14" s="5" t="n">
        <v>14.53</v>
      </c>
      <c r="AE14" s="6" t="n">
        <v>79</v>
      </c>
      <c r="AQ14" s="6" t="n">
        <v>146</v>
      </c>
      <c r="AR14" s="5" t="n">
        <v>4.5</v>
      </c>
    </row>
    <row r="15" customFormat="false" ht="12.75" hidden="false" customHeight="false" outlineLevel="0" collapsed="false">
      <c r="A15" s="1" t="n">
        <v>2</v>
      </c>
      <c r="B15" s="1" t="s">
        <v>203</v>
      </c>
      <c r="C15" s="1" t="n">
        <v>1951</v>
      </c>
      <c r="D15" s="2" t="n">
        <v>1</v>
      </c>
      <c r="E15" s="3" t="s">
        <v>204</v>
      </c>
      <c r="H15" s="3" t="s">
        <v>693</v>
      </c>
      <c r="I15" s="5" t="n">
        <v>4.3</v>
      </c>
      <c r="J15" s="7" t="n">
        <v>136</v>
      </c>
      <c r="K15" s="7" t="n">
        <v>3</v>
      </c>
      <c r="N15" s="5" t="n">
        <v>31.6</v>
      </c>
      <c r="S15" s="1" t="n">
        <v>230</v>
      </c>
      <c r="U15" s="5" t="n">
        <v>0.6</v>
      </c>
      <c r="V15" s="5" t="n">
        <v>6.2</v>
      </c>
      <c r="W15" s="6" t="n">
        <v>1</v>
      </c>
      <c r="X15" s="6" t="n">
        <v>6</v>
      </c>
      <c r="Y15" s="6" t="n">
        <v>64</v>
      </c>
      <c r="Z15" s="6" t="n">
        <v>27</v>
      </c>
      <c r="AA15" s="6" t="n">
        <v>2</v>
      </c>
      <c r="AB15" s="8" t="n">
        <v>3.17</v>
      </c>
      <c r="AC15" s="6" t="n">
        <v>93</v>
      </c>
      <c r="AD15" s="5" t="n">
        <v>14.53</v>
      </c>
      <c r="AE15" s="6" t="n">
        <v>80</v>
      </c>
      <c r="AK15" s="8" t="n">
        <v>0.2</v>
      </c>
      <c r="AL15" s="8" t="n">
        <v>0.3</v>
      </c>
      <c r="AQ15" s="6" t="n">
        <v>114</v>
      </c>
      <c r="AR15" s="5" t="n">
        <v>5.5</v>
      </c>
      <c r="AS15" s="5" t="n">
        <v>4</v>
      </c>
      <c r="AT15" s="8" t="n">
        <v>1</v>
      </c>
      <c r="AU15" s="8" t="n">
        <v>0.4</v>
      </c>
      <c r="AV15" s="6" t="n">
        <v>520</v>
      </c>
      <c r="AW15" s="5" t="n">
        <v>8.8</v>
      </c>
      <c r="AX15" s="8" t="n">
        <v>0.24</v>
      </c>
      <c r="AY15" s="8" t="n">
        <v>0.7</v>
      </c>
      <c r="AZ15" s="8" t="n">
        <v>0.3</v>
      </c>
    </row>
    <row r="16" s="21" customFormat="true" ht="12.75" hidden="false" customHeight="false" outlineLevel="0" collapsed="false">
      <c r="A16" s="21" t="n">
        <v>2</v>
      </c>
      <c r="B16" s="21" t="s">
        <v>535</v>
      </c>
      <c r="C16" s="21" t="n">
        <v>1951</v>
      </c>
      <c r="D16" s="22" t="n">
        <v>1</v>
      </c>
      <c r="E16" s="23" t="s">
        <v>536</v>
      </c>
      <c r="F16" s="23" t="n">
        <v>4.95</v>
      </c>
      <c r="G16" s="23"/>
      <c r="H16" s="30" t="n">
        <v>33039</v>
      </c>
      <c r="I16" s="25" t="n">
        <v>5.2</v>
      </c>
      <c r="J16" s="28" t="n">
        <v>162</v>
      </c>
      <c r="K16" s="28" t="n">
        <v>5</v>
      </c>
      <c r="L16" s="25"/>
      <c r="M16" s="26"/>
      <c r="N16" s="25" t="n">
        <v>31.2</v>
      </c>
      <c r="O16" s="26"/>
      <c r="P16" s="25"/>
      <c r="Q16" s="25"/>
      <c r="R16" s="25"/>
      <c r="S16" s="27" t="n">
        <v>312</v>
      </c>
      <c r="T16" s="28"/>
      <c r="U16" s="25" t="n">
        <v>5</v>
      </c>
      <c r="V16" s="25" t="n">
        <v>5</v>
      </c>
      <c r="W16" s="26" t="n">
        <v>1</v>
      </c>
      <c r="X16" s="26" t="n">
        <v>2</v>
      </c>
      <c r="Y16" s="26" t="n">
        <v>60</v>
      </c>
      <c r="Z16" s="26" t="n">
        <v>28</v>
      </c>
      <c r="AA16" s="26" t="n">
        <v>9</v>
      </c>
      <c r="AB16" s="29"/>
      <c r="AC16" s="26"/>
      <c r="AD16" s="25" t="n">
        <v>12.7</v>
      </c>
      <c r="AE16" s="26"/>
      <c r="AF16" s="25"/>
      <c r="AG16" s="25"/>
      <c r="AH16" s="25"/>
      <c r="AI16" s="25"/>
      <c r="AJ16" s="25"/>
      <c r="AK16" s="29" t="n">
        <v>0.35</v>
      </c>
      <c r="AL16" s="29" t="n">
        <v>1.5</v>
      </c>
      <c r="AM16" s="25"/>
      <c r="AN16" s="26"/>
      <c r="AO16" s="25"/>
      <c r="AP16" s="25"/>
      <c r="AQ16" s="26"/>
      <c r="AR16" s="25"/>
      <c r="AS16" s="25"/>
      <c r="AT16" s="29"/>
      <c r="AU16" s="29"/>
      <c r="AV16" s="26"/>
      <c r="AW16" s="25"/>
      <c r="AX16" s="29"/>
      <c r="AY16" s="29"/>
      <c r="AZ16" s="29"/>
    </row>
    <row r="17" s="21" customFormat="true" ht="12.75" hidden="false" customHeight="false" outlineLevel="0" collapsed="false">
      <c r="A17" s="21" t="n">
        <v>2</v>
      </c>
      <c r="B17" s="21" t="s">
        <v>99</v>
      </c>
      <c r="C17" s="21" t="n">
        <v>1951</v>
      </c>
      <c r="D17" s="22" t="n">
        <v>1</v>
      </c>
      <c r="E17" s="23" t="s">
        <v>100</v>
      </c>
      <c r="F17" s="23" t="n">
        <v>9.5</v>
      </c>
      <c r="G17" s="23"/>
      <c r="H17" s="24" t="n">
        <v>32666</v>
      </c>
      <c r="I17" s="25" t="n">
        <v>4.5</v>
      </c>
      <c r="J17" s="28" t="n">
        <v>140</v>
      </c>
      <c r="K17" s="28" t="n">
        <v>15</v>
      </c>
      <c r="L17" s="25"/>
      <c r="M17" s="26"/>
      <c r="N17" s="25" t="n">
        <v>31.1</v>
      </c>
      <c r="O17" s="26"/>
      <c r="P17" s="25"/>
      <c r="Q17" s="25"/>
      <c r="R17" s="25"/>
      <c r="S17" s="27" t="n">
        <v>270</v>
      </c>
      <c r="T17" s="28"/>
      <c r="U17" s="25" t="n">
        <v>0.7</v>
      </c>
      <c r="V17" s="25" t="n">
        <v>6</v>
      </c>
      <c r="W17" s="26" t="n">
        <v>5</v>
      </c>
      <c r="X17" s="26" t="n">
        <v>4</v>
      </c>
      <c r="Y17" s="26" t="n">
        <v>53</v>
      </c>
      <c r="Z17" s="26" t="n">
        <v>32</v>
      </c>
      <c r="AA17" s="26" t="n">
        <v>6</v>
      </c>
      <c r="AB17" s="29"/>
      <c r="AC17" s="26" t="n">
        <v>100</v>
      </c>
      <c r="AD17" s="25" t="n">
        <v>22.5</v>
      </c>
      <c r="AE17" s="26"/>
      <c r="AF17" s="25"/>
      <c r="AG17" s="25"/>
      <c r="AH17" s="25"/>
      <c r="AI17" s="25"/>
      <c r="AJ17" s="25"/>
      <c r="AK17" s="29" t="n">
        <v>0.4</v>
      </c>
      <c r="AL17" s="29" t="n">
        <v>0.6</v>
      </c>
      <c r="AM17" s="25"/>
      <c r="AN17" s="26"/>
      <c r="AO17" s="25"/>
      <c r="AP17" s="25" t="n">
        <v>5.25</v>
      </c>
      <c r="AQ17" s="26"/>
      <c r="AR17" s="25"/>
      <c r="AS17" s="25"/>
      <c r="AT17" s="29"/>
      <c r="AU17" s="29"/>
      <c r="AV17" s="26"/>
      <c r="AW17" s="25"/>
      <c r="AX17" s="29"/>
      <c r="AY17" s="29"/>
      <c r="AZ17" s="29"/>
    </row>
    <row r="18" customFormat="false" ht="12.75" hidden="false" customHeight="false" outlineLevel="0" collapsed="false">
      <c r="A18" s="1" t="n">
        <v>2</v>
      </c>
      <c r="B18" s="1" t="s">
        <v>589</v>
      </c>
      <c r="C18" s="1" t="n">
        <v>1952</v>
      </c>
      <c r="D18" s="2" t="n">
        <v>1</v>
      </c>
      <c r="E18" s="3" t="s">
        <v>590</v>
      </c>
      <c r="G18" s="3" t="s">
        <v>276</v>
      </c>
      <c r="H18" s="20" t="n">
        <v>32237</v>
      </c>
      <c r="I18" s="5" t="n">
        <v>4.6</v>
      </c>
      <c r="J18" s="7" t="n">
        <v>134</v>
      </c>
      <c r="K18" s="7" t="n">
        <v>6</v>
      </c>
      <c r="N18" s="5" t="n">
        <v>29.1</v>
      </c>
      <c r="S18" s="1" t="n">
        <v>196</v>
      </c>
      <c r="U18" s="5" t="n">
        <v>0.4</v>
      </c>
      <c r="V18" s="5" t="n">
        <v>9.2</v>
      </c>
      <c r="W18" s="6" t="n">
        <v>0</v>
      </c>
      <c r="X18" s="6" t="n">
        <v>6</v>
      </c>
      <c r="Y18" s="6" t="n">
        <v>50</v>
      </c>
      <c r="Z18" s="6" t="n">
        <v>42</v>
      </c>
      <c r="AA18" s="6" t="n">
        <v>2</v>
      </c>
      <c r="AB18" s="8" t="n">
        <v>3</v>
      </c>
      <c r="AC18" s="6" t="n">
        <v>90.9</v>
      </c>
      <c r="AD18" s="5" t="n">
        <v>9.74</v>
      </c>
      <c r="AE18" s="6" t="n">
        <v>80</v>
      </c>
      <c r="AK18" s="8" t="n">
        <v>0.5</v>
      </c>
      <c r="AL18" s="8" t="n">
        <v>0.3</v>
      </c>
      <c r="AQ18" s="6" t="n">
        <v>146</v>
      </c>
      <c r="AR18" s="5" t="n">
        <v>5.5</v>
      </c>
      <c r="AS18" s="5" t="n">
        <v>3</v>
      </c>
      <c r="AT18" s="8" t="n">
        <v>1.2</v>
      </c>
      <c r="AU18" s="8" t="n">
        <v>0.54</v>
      </c>
      <c r="AV18" s="6" t="n">
        <v>860</v>
      </c>
      <c r="AW18" s="5" t="n">
        <v>8</v>
      </c>
      <c r="AX18" s="8" t="n">
        <v>0.24</v>
      </c>
      <c r="AY18" s="8" t="n">
        <v>0.6</v>
      </c>
      <c r="AZ18" s="8" t="n">
        <v>0.32</v>
      </c>
    </row>
    <row r="19" customFormat="false" ht="12.75" hidden="false" customHeight="false" outlineLevel="0" collapsed="false">
      <c r="A19" s="1" t="n">
        <v>2</v>
      </c>
      <c r="B19" s="1" t="s">
        <v>107</v>
      </c>
      <c r="C19" s="1" t="n">
        <v>1952</v>
      </c>
      <c r="D19" s="2" t="n">
        <v>1</v>
      </c>
      <c r="E19" s="3" t="s">
        <v>108</v>
      </c>
      <c r="F19" s="3" t="s">
        <v>109</v>
      </c>
      <c r="H19" s="20" t="n">
        <v>31901</v>
      </c>
      <c r="I19" s="5" t="n">
        <v>5</v>
      </c>
      <c r="J19" s="7" t="n">
        <v>140</v>
      </c>
      <c r="K19" s="7" t="n">
        <v>4</v>
      </c>
      <c r="N19" s="5" t="n">
        <v>28</v>
      </c>
      <c r="S19" s="1" t="n">
        <v>200</v>
      </c>
      <c r="U19" s="5" t="n">
        <v>0.5</v>
      </c>
      <c r="V19" s="5" t="n">
        <v>7.9</v>
      </c>
      <c r="W19" s="6" t="n">
        <v>6</v>
      </c>
      <c r="X19" s="6" t="n">
        <v>2</v>
      </c>
      <c r="Y19" s="6" t="n">
        <v>50</v>
      </c>
      <c r="Z19" s="6" t="n">
        <v>40</v>
      </c>
      <c r="AA19" s="6" t="n">
        <v>2</v>
      </c>
      <c r="AB19" s="8" t="n">
        <v>2.33</v>
      </c>
      <c r="AC19" s="6" t="n">
        <v>100</v>
      </c>
      <c r="AD19" s="5" t="n">
        <v>19</v>
      </c>
      <c r="AE19" s="6" t="n">
        <v>77</v>
      </c>
      <c r="AQ19" s="6" t="n">
        <v>144</v>
      </c>
      <c r="AR19" s="5" t="n">
        <v>5</v>
      </c>
      <c r="AS19" s="5" t="n">
        <v>3</v>
      </c>
      <c r="AT19" s="8" t="n">
        <v>0.84</v>
      </c>
      <c r="AU19" s="8" t="n">
        <v>0.6</v>
      </c>
      <c r="AV19" s="6" t="n">
        <v>740</v>
      </c>
      <c r="AW19" s="5" t="n">
        <v>8.8</v>
      </c>
      <c r="AX19" s="8" t="n">
        <v>0.2</v>
      </c>
      <c r="AY19" s="8" t="n">
        <v>0.48</v>
      </c>
      <c r="AZ19" s="8" t="n">
        <v>0.4</v>
      </c>
    </row>
    <row r="20" customFormat="false" ht="12.75" hidden="false" customHeight="false" outlineLevel="0" collapsed="false">
      <c r="A20" s="1" t="n">
        <v>2</v>
      </c>
      <c r="B20" s="1" t="s">
        <v>694</v>
      </c>
      <c r="C20" s="1" t="n">
        <v>1953</v>
      </c>
      <c r="D20" s="2" t="n">
        <v>1</v>
      </c>
      <c r="E20" s="3" t="s">
        <v>695</v>
      </c>
      <c r="H20" s="20" t="n">
        <v>32557</v>
      </c>
      <c r="I20" s="5" t="n">
        <v>4.3</v>
      </c>
      <c r="J20" s="7" t="n">
        <v>138</v>
      </c>
      <c r="K20" s="7" t="n">
        <v>6</v>
      </c>
      <c r="N20" s="5" t="n">
        <v>32.1</v>
      </c>
      <c r="S20" s="1" t="n">
        <v>200</v>
      </c>
      <c r="U20" s="5" t="n">
        <v>0.6</v>
      </c>
      <c r="V20" s="5" t="n">
        <v>4</v>
      </c>
      <c r="W20" s="6" t="n">
        <v>8</v>
      </c>
      <c r="X20" s="6" t="n">
        <v>4</v>
      </c>
      <c r="Y20" s="6" t="n">
        <v>56</v>
      </c>
      <c r="Z20" s="6" t="n">
        <v>24</v>
      </c>
      <c r="AA20" s="6" t="n">
        <v>8</v>
      </c>
      <c r="AB20" s="8" t="n">
        <v>2.75</v>
      </c>
      <c r="AC20" s="6" t="n">
        <v>92.6</v>
      </c>
      <c r="AD20" s="5" t="n">
        <v>9.74</v>
      </c>
      <c r="AE20" s="6" t="n">
        <v>74</v>
      </c>
      <c r="AF20" s="5" t="n">
        <v>57.8</v>
      </c>
      <c r="AG20" s="5" t="n">
        <v>4.5</v>
      </c>
      <c r="AH20" s="5" t="n">
        <v>7</v>
      </c>
      <c r="AI20" s="5" t="n">
        <v>9.3</v>
      </c>
      <c r="AJ20" s="5" t="n">
        <v>21.4</v>
      </c>
      <c r="AK20" s="8" t="n">
        <v>0.3</v>
      </c>
      <c r="AL20" s="8" t="n">
        <v>0.65</v>
      </c>
      <c r="AQ20" s="6" t="n">
        <v>150</v>
      </c>
      <c r="AR20" s="5" t="n">
        <v>4.5</v>
      </c>
    </row>
    <row r="21" customFormat="false" ht="12.75" hidden="false" customHeight="false" outlineLevel="0" collapsed="false">
      <c r="A21" s="1" t="n">
        <v>2</v>
      </c>
      <c r="B21" s="1" t="s">
        <v>240</v>
      </c>
      <c r="C21" s="1" t="n">
        <v>1953</v>
      </c>
      <c r="D21" s="2" t="n">
        <v>1</v>
      </c>
      <c r="E21" s="3" t="s">
        <v>241</v>
      </c>
      <c r="G21" s="3" t="s">
        <v>242</v>
      </c>
      <c r="H21" s="20" t="n">
        <v>35803</v>
      </c>
      <c r="I21" s="5" t="n">
        <v>5.5</v>
      </c>
      <c r="J21" s="7" t="n">
        <v>151</v>
      </c>
      <c r="K21" s="7" t="n">
        <v>4</v>
      </c>
      <c r="L21" s="5" t="n">
        <v>49.4</v>
      </c>
      <c r="M21" s="6" t="n">
        <v>90</v>
      </c>
      <c r="N21" s="5" t="n">
        <v>27.4</v>
      </c>
      <c r="O21" s="6" t="n">
        <v>305</v>
      </c>
      <c r="P21" s="5" t="n">
        <v>12.9</v>
      </c>
      <c r="Q21" s="5" t="n">
        <v>9</v>
      </c>
      <c r="R21" s="5" t="n">
        <v>12.6</v>
      </c>
      <c r="S21" s="1" t="n">
        <v>267</v>
      </c>
      <c r="T21" s="7" t="n">
        <v>0.239</v>
      </c>
      <c r="V21" s="5" t="n">
        <v>6.3</v>
      </c>
      <c r="W21" s="6" t="n">
        <v>2</v>
      </c>
      <c r="X21" s="6" t="n">
        <v>2</v>
      </c>
      <c r="Y21" s="6" t="n">
        <v>53</v>
      </c>
      <c r="Z21" s="6" t="n">
        <v>41</v>
      </c>
      <c r="AA21" s="6" t="n">
        <v>2</v>
      </c>
      <c r="AD21" s="5" t="n">
        <v>17</v>
      </c>
      <c r="AK21" s="8" t="n">
        <v>0.38</v>
      </c>
      <c r="AL21" s="8" t="n">
        <v>0.37</v>
      </c>
    </row>
    <row r="22" customFormat="false" ht="12.75" hidden="false" customHeight="false" outlineLevel="0" collapsed="false">
      <c r="A22" s="1" t="n">
        <v>2</v>
      </c>
      <c r="B22" s="1" t="s">
        <v>696</v>
      </c>
      <c r="C22" s="1" t="n">
        <v>1953</v>
      </c>
      <c r="D22" s="2" t="n">
        <v>1</v>
      </c>
      <c r="E22" s="3" t="s">
        <v>697</v>
      </c>
      <c r="F22" s="3" t="s">
        <v>698</v>
      </c>
      <c r="H22" s="20" t="n">
        <v>32329</v>
      </c>
      <c r="I22" s="5" t="n">
        <v>4.4</v>
      </c>
      <c r="J22" s="7" t="n">
        <v>134</v>
      </c>
      <c r="K22" s="7" t="n">
        <v>2</v>
      </c>
      <c r="N22" s="5" t="n">
        <v>30.5</v>
      </c>
      <c r="S22" s="1" t="n">
        <v>242</v>
      </c>
      <c r="U22" s="5" t="n">
        <v>0.8</v>
      </c>
      <c r="V22" s="5" t="n">
        <v>4.9</v>
      </c>
      <c r="W22" s="6" t="n">
        <v>1</v>
      </c>
      <c r="X22" s="6" t="n">
        <v>3</v>
      </c>
      <c r="Y22" s="6" t="n">
        <v>55</v>
      </c>
      <c r="Z22" s="6" t="n">
        <v>34</v>
      </c>
      <c r="AA22" s="6" t="n">
        <v>7</v>
      </c>
      <c r="AB22" s="8" t="n">
        <v>2</v>
      </c>
      <c r="AC22" s="6" t="n">
        <v>95</v>
      </c>
      <c r="AD22" s="5" t="n">
        <v>9.74</v>
      </c>
    </row>
    <row r="23" customFormat="false" ht="12.75" hidden="false" customHeight="false" outlineLevel="0" collapsed="false">
      <c r="A23" s="1" t="n">
        <v>2</v>
      </c>
      <c r="B23" s="1" t="s">
        <v>120</v>
      </c>
      <c r="C23" s="1" t="n">
        <v>1953</v>
      </c>
      <c r="D23" s="2" t="n">
        <v>1</v>
      </c>
      <c r="E23" s="3" t="s">
        <v>121</v>
      </c>
      <c r="H23" s="20" t="n">
        <v>33070</v>
      </c>
      <c r="I23" s="5" t="n">
        <v>4.5</v>
      </c>
      <c r="J23" s="7" t="n">
        <v>142</v>
      </c>
      <c r="K23" s="7" t="n">
        <v>6</v>
      </c>
      <c r="N23" s="5" t="n">
        <v>31.6</v>
      </c>
      <c r="S23" s="1" t="n">
        <v>250</v>
      </c>
      <c r="U23" s="5" t="n">
        <v>0.5</v>
      </c>
      <c r="V23" s="5" t="n">
        <v>8.5</v>
      </c>
      <c r="W23" s="6" t="n">
        <v>1</v>
      </c>
      <c r="X23" s="6" t="n">
        <v>3</v>
      </c>
      <c r="Y23" s="6" t="n">
        <v>59</v>
      </c>
      <c r="Z23" s="6" t="n">
        <v>33</v>
      </c>
      <c r="AA23" s="6" t="n">
        <v>4</v>
      </c>
      <c r="AB23" s="8" t="n">
        <v>2</v>
      </c>
      <c r="AC23" s="6" t="n">
        <v>100</v>
      </c>
      <c r="AD23" s="5" t="n">
        <v>16.9</v>
      </c>
      <c r="AE23" s="6" t="n">
        <v>80</v>
      </c>
      <c r="AK23" s="8" t="n">
        <v>0.32</v>
      </c>
      <c r="AL23" s="8" t="n">
        <v>0.65</v>
      </c>
      <c r="AM23" s="5" t="n">
        <v>6.8</v>
      </c>
    </row>
    <row r="24" customFormat="false" ht="12.75" hidden="false" customHeight="false" outlineLevel="0" collapsed="false">
      <c r="A24" s="1" t="n">
        <v>2</v>
      </c>
      <c r="B24" s="1" t="s">
        <v>699</v>
      </c>
      <c r="C24" s="1" t="n">
        <v>1953</v>
      </c>
      <c r="D24" s="2" t="n">
        <v>1</v>
      </c>
      <c r="E24" s="3" t="s">
        <v>700</v>
      </c>
      <c r="F24" s="3" t="s">
        <v>701</v>
      </c>
      <c r="H24" s="20" t="n">
        <v>33319</v>
      </c>
      <c r="I24" s="5" t="n">
        <v>5</v>
      </c>
      <c r="J24" s="7" t="n">
        <v>140</v>
      </c>
      <c r="K24" s="7" t="n">
        <v>12</v>
      </c>
      <c r="N24" s="5" t="n">
        <v>28</v>
      </c>
      <c r="S24" s="1" t="n">
        <v>250</v>
      </c>
      <c r="U24" s="5" t="n">
        <v>0.5</v>
      </c>
      <c r="V24" s="5" t="n">
        <v>10.6</v>
      </c>
      <c r="W24" s="6" t="n">
        <v>4</v>
      </c>
      <c r="X24" s="6" t="n">
        <v>8</v>
      </c>
      <c r="Y24" s="6" t="n">
        <v>58</v>
      </c>
      <c r="Z24" s="6" t="n">
        <v>25</v>
      </c>
      <c r="AA24" s="6" t="n">
        <v>5</v>
      </c>
      <c r="AB24" s="8" t="n">
        <v>2</v>
      </c>
      <c r="AD24" s="5" t="n">
        <v>18.8</v>
      </c>
      <c r="AE24" s="6" t="n">
        <v>84</v>
      </c>
      <c r="AF24" s="5" t="n">
        <v>54</v>
      </c>
      <c r="AG24" s="5" t="n">
        <v>3</v>
      </c>
      <c r="AH24" s="5" t="n">
        <v>9.4</v>
      </c>
      <c r="AI24" s="5" t="n">
        <v>15.4</v>
      </c>
      <c r="AJ24" s="5" t="n">
        <v>18.2</v>
      </c>
      <c r="AK24" s="8" t="n">
        <v>0.32</v>
      </c>
      <c r="AL24" s="8" t="n">
        <v>0.65</v>
      </c>
    </row>
    <row r="25" s="21" customFormat="true" ht="12.75" hidden="false" customHeight="false" outlineLevel="0" collapsed="false">
      <c r="A25" s="21" t="n">
        <v>2</v>
      </c>
      <c r="B25" s="21" t="s">
        <v>125</v>
      </c>
      <c r="C25" s="21" t="n">
        <v>1953</v>
      </c>
      <c r="D25" s="22" t="n">
        <v>1</v>
      </c>
      <c r="E25" s="23" t="s">
        <v>126</v>
      </c>
      <c r="F25" s="23" t="n">
        <v>9.182</v>
      </c>
      <c r="G25" s="23"/>
      <c r="H25" s="30" t="n">
        <v>32503</v>
      </c>
      <c r="I25" s="25" t="n">
        <v>4.6</v>
      </c>
      <c r="J25" s="28" t="n">
        <v>143</v>
      </c>
      <c r="K25" s="28" t="n">
        <v>10</v>
      </c>
      <c r="L25" s="25"/>
      <c r="M25" s="26"/>
      <c r="N25" s="25" t="n">
        <v>31.1</v>
      </c>
      <c r="O25" s="26"/>
      <c r="P25" s="25"/>
      <c r="Q25" s="25"/>
      <c r="R25" s="25"/>
      <c r="S25" s="27" t="n">
        <v>280</v>
      </c>
      <c r="T25" s="28"/>
      <c r="U25" s="25"/>
      <c r="V25" s="25" t="n">
        <v>6.4</v>
      </c>
      <c r="W25" s="26" t="n">
        <v>5</v>
      </c>
      <c r="X25" s="26" t="n">
        <v>4</v>
      </c>
      <c r="Y25" s="26" t="n">
        <v>54</v>
      </c>
      <c r="Z25" s="26" t="n">
        <v>25</v>
      </c>
      <c r="AA25" s="26" t="n">
        <v>12</v>
      </c>
      <c r="AB25" s="29" t="n">
        <v>3.5</v>
      </c>
      <c r="AC25" s="26" t="n">
        <v>75</v>
      </c>
      <c r="AD25" s="25"/>
      <c r="AE25" s="26"/>
      <c r="AF25" s="25"/>
      <c r="AG25" s="25"/>
      <c r="AH25" s="25"/>
      <c r="AI25" s="25"/>
      <c r="AJ25" s="25"/>
      <c r="AK25" s="29"/>
      <c r="AL25" s="29"/>
      <c r="AM25" s="25"/>
      <c r="AN25" s="26"/>
      <c r="AO25" s="25"/>
      <c r="AP25" s="25"/>
      <c r="AQ25" s="26"/>
      <c r="AR25" s="25"/>
      <c r="AS25" s="25"/>
      <c r="AT25" s="29"/>
      <c r="AU25" s="29"/>
      <c r="AV25" s="26"/>
      <c r="AW25" s="25"/>
      <c r="AX25" s="29"/>
      <c r="AY25" s="29"/>
      <c r="AZ25" s="29"/>
    </row>
    <row r="26" customFormat="false" ht="12.75" hidden="false" customHeight="false" outlineLevel="0" collapsed="false">
      <c r="A26" s="1" t="n">
        <v>2</v>
      </c>
      <c r="B26" s="1" t="s">
        <v>143</v>
      </c>
      <c r="C26" s="1" t="n">
        <v>1955</v>
      </c>
      <c r="D26" s="2" t="n">
        <v>1</v>
      </c>
      <c r="E26" s="3" t="s">
        <v>144</v>
      </c>
      <c r="F26" s="3" t="s">
        <v>106</v>
      </c>
      <c r="H26" s="20" t="n">
        <v>33128</v>
      </c>
      <c r="I26" s="5" t="n">
        <v>5</v>
      </c>
      <c r="J26" s="7" t="n">
        <v>140</v>
      </c>
      <c r="K26" s="7" t="n">
        <v>4</v>
      </c>
      <c r="N26" s="5" t="n">
        <v>28</v>
      </c>
      <c r="S26" s="1" t="n">
        <v>192</v>
      </c>
      <c r="U26" s="5" t="n">
        <v>0.5</v>
      </c>
      <c r="V26" s="5" t="n">
        <v>4.3</v>
      </c>
      <c r="W26" s="6" t="n">
        <v>6</v>
      </c>
      <c r="X26" s="6" t="n">
        <v>6</v>
      </c>
      <c r="Y26" s="6" t="n">
        <v>55</v>
      </c>
      <c r="Z26" s="6" t="n">
        <v>24</v>
      </c>
      <c r="AA26" s="6" t="n">
        <v>9</v>
      </c>
      <c r="AB26" s="8" t="n">
        <v>3.33</v>
      </c>
      <c r="AF26" s="5" t="n">
        <v>54.2</v>
      </c>
      <c r="AG26" s="5" t="n">
        <v>2.8</v>
      </c>
      <c r="AH26" s="5" t="n">
        <v>6.2</v>
      </c>
      <c r="AI26" s="5" t="n">
        <v>11.2</v>
      </c>
      <c r="AJ26" s="5" t="n">
        <v>25.6</v>
      </c>
      <c r="AK26" s="8" t="n">
        <v>0.15</v>
      </c>
      <c r="AL26" s="8" t="n">
        <v>0.27</v>
      </c>
      <c r="AQ26" s="6" t="n">
        <v>134</v>
      </c>
      <c r="AR26" s="5" t="n">
        <v>5</v>
      </c>
      <c r="AS26" s="5" t="n">
        <v>2.6</v>
      </c>
      <c r="AT26" s="8" t="n">
        <v>1.2</v>
      </c>
      <c r="AU26" s="8" t="n">
        <v>0.34</v>
      </c>
      <c r="AV26" s="6" t="n">
        <v>740</v>
      </c>
      <c r="AW26" s="5" t="n">
        <v>12</v>
      </c>
      <c r="AX26" s="8" t="n">
        <v>0.12</v>
      </c>
      <c r="AY26" s="8" t="n">
        <v>0.6</v>
      </c>
      <c r="AZ26" s="8" t="n">
        <v>0.34</v>
      </c>
    </row>
    <row r="27" customFormat="false" ht="12.75" hidden="false" customHeight="false" outlineLevel="0" collapsed="false">
      <c r="A27" s="1" t="n">
        <v>2</v>
      </c>
      <c r="B27" s="1" t="s">
        <v>702</v>
      </c>
      <c r="C27" s="1" t="n">
        <v>1956</v>
      </c>
      <c r="D27" s="2" t="n">
        <v>1</v>
      </c>
      <c r="E27" s="3" t="s">
        <v>703</v>
      </c>
      <c r="H27" s="20" t="n">
        <v>32211</v>
      </c>
      <c r="I27" s="5" t="n">
        <v>4.4</v>
      </c>
      <c r="J27" s="7" t="n">
        <v>134</v>
      </c>
      <c r="K27" s="7" t="n">
        <v>4</v>
      </c>
      <c r="N27" s="5" t="n">
        <v>30.5</v>
      </c>
      <c r="S27" s="1" t="n">
        <v>252</v>
      </c>
      <c r="U27" s="5" t="n">
        <v>0.5</v>
      </c>
      <c r="V27" s="5" t="n">
        <v>5</v>
      </c>
      <c r="W27" s="6" t="n">
        <v>3</v>
      </c>
      <c r="X27" s="6" t="n">
        <v>7</v>
      </c>
      <c r="Y27" s="6" t="n">
        <v>63</v>
      </c>
      <c r="Z27" s="6" t="n">
        <v>23</v>
      </c>
      <c r="AA27" s="6" t="n">
        <v>4</v>
      </c>
      <c r="AB27" s="8" t="n">
        <v>2</v>
      </c>
      <c r="AC27" s="6" t="n">
        <v>92.7</v>
      </c>
      <c r="AD27" s="5" t="n">
        <v>12.14</v>
      </c>
      <c r="AE27" s="6" t="n">
        <v>74</v>
      </c>
      <c r="AK27" s="8" t="n">
        <v>0.4</v>
      </c>
      <c r="AL27" s="8" t="n">
        <v>0.6</v>
      </c>
      <c r="AQ27" s="6" t="n">
        <v>138</v>
      </c>
      <c r="AR27" s="5" t="n">
        <v>5.25</v>
      </c>
      <c r="AS27" s="5" t="n">
        <v>2.8</v>
      </c>
      <c r="AT27" s="8" t="n">
        <v>1</v>
      </c>
      <c r="AU27" s="8" t="n">
        <v>0.67</v>
      </c>
      <c r="AV27" s="6" t="n">
        <v>480</v>
      </c>
      <c r="AW27" s="5" t="n">
        <v>10.2</v>
      </c>
      <c r="AX27" s="8" t="n">
        <v>0.1</v>
      </c>
      <c r="AY27" s="8" t="n">
        <v>0.3</v>
      </c>
    </row>
    <row r="28" customFormat="false" ht="12.75" hidden="false" customHeight="false" outlineLevel="0" collapsed="false">
      <c r="A28" s="1" t="n">
        <v>2</v>
      </c>
      <c r="B28" s="1" t="s">
        <v>704</v>
      </c>
      <c r="C28" s="1" t="n">
        <v>1956</v>
      </c>
      <c r="D28" s="2" t="n">
        <v>1</v>
      </c>
      <c r="E28" s="3" t="s">
        <v>705</v>
      </c>
      <c r="H28" s="20" t="n">
        <v>32751</v>
      </c>
      <c r="I28" s="5" t="n">
        <v>4.4</v>
      </c>
      <c r="J28" s="7" t="n">
        <v>134</v>
      </c>
      <c r="K28" s="7" t="n">
        <v>24</v>
      </c>
      <c r="N28" s="5" t="n">
        <v>30.5</v>
      </c>
      <c r="S28" s="1" t="n">
        <v>210</v>
      </c>
      <c r="U28" s="5" t="n">
        <v>0.5</v>
      </c>
      <c r="V28" s="5" t="n">
        <v>10.8</v>
      </c>
      <c r="W28" s="6" t="n">
        <v>1</v>
      </c>
      <c r="X28" s="6" t="n">
        <v>8</v>
      </c>
      <c r="Y28" s="6" t="n">
        <v>55</v>
      </c>
      <c r="Z28" s="6" t="n">
        <v>30</v>
      </c>
      <c r="AA28" s="6" t="n">
        <v>6</v>
      </c>
      <c r="AB28" s="8" t="n">
        <v>2.17</v>
      </c>
      <c r="AC28" s="6" t="n">
        <v>97.4</v>
      </c>
      <c r="AD28" s="5" t="n">
        <v>9.74</v>
      </c>
      <c r="AE28" s="6" t="n">
        <v>74</v>
      </c>
      <c r="AF28" s="5" t="n">
        <v>55</v>
      </c>
      <c r="AG28" s="5" t="n">
        <v>4.6</v>
      </c>
      <c r="AH28" s="5" t="n">
        <v>8.8</v>
      </c>
      <c r="AI28" s="5" t="n">
        <v>12</v>
      </c>
      <c r="AJ28" s="5" t="n">
        <v>19.6</v>
      </c>
      <c r="AK28" s="8" t="n">
        <v>0.3</v>
      </c>
      <c r="AL28" s="8" t="n">
        <v>0.5</v>
      </c>
    </row>
    <row r="29" s="21" customFormat="true" ht="12.75" hidden="false" customHeight="false" outlineLevel="0" collapsed="false">
      <c r="A29" s="21" t="n">
        <v>2</v>
      </c>
      <c r="B29" s="21" t="s">
        <v>580</v>
      </c>
      <c r="C29" s="21" t="n">
        <v>1956</v>
      </c>
      <c r="D29" s="22" t="n">
        <v>1</v>
      </c>
      <c r="E29" s="23" t="s">
        <v>581</v>
      </c>
      <c r="F29" s="23" t="n">
        <v>4</v>
      </c>
      <c r="G29" s="23"/>
      <c r="H29" s="30" t="n">
        <v>32464</v>
      </c>
      <c r="I29" s="38" t="n">
        <v>4.3</v>
      </c>
      <c r="J29" s="41" t="n">
        <v>138</v>
      </c>
      <c r="K29" s="41" t="n">
        <v>5</v>
      </c>
      <c r="L29" s="38" t="n">
        <v>40</v>
      </c>
      <c r="M29" s="39"/>
      <c r="N29" s="38" t="n">
        <v>32.1</v>
      </c>
      <c r="O29" s="39" t="n">
        <v>335</v>
      </c>
      <c r="P29" s="38"/>
      <c r="Q29" s="38"/>
      <c r="R29" s="38"/>
      <c r="S29" s="40"/>
      <c r="T29" s="41"/>
      <c r="U29" s="38"/>
      <c r="V29" s="38" t="n">
        <v>8.3</v>
      </c>
      <c r="W29" s="39"/>
      <c r="X29" s="39"/>
      <c r="Y29" s="39"/>
      <c r="Z29" s="39"/>
      <c r="AA29" s="39"/>
      <c r="AB29" s="42"/>
      <c r="AC29" s="39" t="n">
        <v>100</v>
      </c>
      <c r="AD29" s="38"/>
      <c r="AE29" s="39"/>
      <c r="AF29" s="38"/>
      <c r="AG29" s="38"/>
      <c r="AH29" s="38"/>
      <c r="AI29" s="38"/>
      <c r="AJ29" s="38"/>
      <c r="AK29" s="42"/>
      <c r="AL29" s="42"/>
      <c r="AM29" s="25"/>
      <c r="AN29" s="39"/>
      <c r="AO29" s="38"/>
      <c r="AP29" s="38"/>
      <c r="AQ29" s="26"/>
      <c r="AR29" s="25"/>
      <c r="AS29" s="25"/>
      <c r="AT29" s="29"/>
      <c r="AU29" s="29"/>
      <c r="AV29" s="26"/>
      <c r="AW29" s="25"/>
      <c r="AX29" s="29"/>
      <c r="AY29" s="29"/>
      <c r="AZ29" s="29"/>
    </row>
    <row r="30" customFormat="false" ht="12.75" hidden="false" customHeight="false" outlineLevel="0" collapsed="false">
      <c r="A30" s="1" t="n">
        <v>2</v>
      </c>
      <c r="B30" s="1" t="s">
        <v>684</v>
      </c>
      <c r="C30" s="1" t="n">
        <v>1947</v>
      </c>
      <c r="D30" s="2" t="n">
        <v>2</v>
      </c>
      <c r="E30" s="3" t="s">
        <v>685</v>
      </c>
      <c r="H30" s="20" t="n">
        <v>32482</v>
      </c>
      <c r="I30" s="5" t="n">
        <v>4.3</v>
      </c>
      <c r="J30" s="7" t="n">
        <v>134</v>
      </c>
      <c r="K30" s="7" t="n">
        <v>6</v>
      </c>
      <c r="N30" s="5" t="n">
        <v>31.2</v>
      </c>
      <c r="S30" s="1" t="n">
        <v>230</v>
      </c>
      <c r="U30" s="5" t="n">
        <v>0.6</v>
      </c>
      <c r="V30" s="5" t="n">
        <v>5.6</v>
      </c>
      <c r="W30" s="6" t="n">
        <v>5</v>
      </c>
      <c r="X30" s="6" t="n">
        <v>7</v>
      </c>
      <c r="Y30" s="6" t="n">
        <v>47</v>
      </c>
      <c r="Z30" s="6" t="n">
        <v>36</v>
      </c>
      <c r="AA30" s="6" t="n">
        <v>5</v>
      </c>
      <c r="AB30" s="8" t="n">
        <v>2</v>
      </c>
      <c r="AC30" s="6" t="n">
        <v>90.5</v>
      </c>
      <c r="AD30" s="5" t="n">
        <v>14.5</v>
      </c>
      <c r="AE30" s="6" t="n">
        <v>77</v>
      </c>
      <c r="AF30" s="5" t="n">
        <v>56.3</v>
      </c>
      <c r="AG30" s="5" t="n">
        <v>3.9</v>
      </c>
      <c r="AH30" s="5" t="n">
        <v>7.5</v>
      </c>
      <c r="AI30" s="5" t="n">
        <v>10.4</v>
      </c>
      <c r="AJ30" s="5" t="n">
        <v>21.9</v>
      </c>
      <c r="AK30" s="8" t="n">
        <v>0.4</v>
      </c>
      <c r="AL30" s="8" t="n">
        <v>0.65</v>
      </c>
    </row>
    <row r="31" customFormat="false" ht="12.75" hidden="false" customHeight="false" outlineLevel="0" collapsed="false">
      <c r="A31" s="1" t="n">
        <v>2</v>
      </c>
      <c r="B31" s="1" t="s">
        <v>706</v>
      </c>
      <c r="C31" s="1" t="n">
        <v>1947</v>
      </c>
      <c r="D31" s="2" t="n">
        <v>2</v>
      </c>
      <c r="E31" s="3" t="s">
        <v>707</v>
      </c>
      <c r="H31" s="20" t="n">
        <v>33420</v>
      </c>
      <c r="I31" s="5" t="n">
        <v>4.6</v>
      </c>
      <c r="J31" s="7" t="n">
        <v>142</v>
      </c>
      <c r="K31" s="7" t="n">
        <v>10</v>
      </c>
      <c r="N31" s="5" t="n">
        <v>30.9</v>
      </c>
      <c r="S31" s="1" t="n">
        <v>200</v>
      </c>
      <c r="U31" s="5" t="n">
        <v>0.8</v>
      </c>
      <c r="V31" s="5" t="n">
        <v>7.5</v>
      </c>
      <c r="W31" s="6" t="n">
        <v>2</v>
      </c>
      <c r="X31" s="6" t="n">
        <v>4</v>
      </c>
      <c r="Y31" s="6" t="n">
        <v>60</v>
      </c>
      <c r="Z31" s="6" t="n">
        <v>28</v>
      </c>
      <c r="AA31" s="6" t="n">
        <v>6</v>
      </c>
      <c r="AB31" s="8" t="n">
        <v>2</v>
      </c>
      <c r="AC31" s="6" t="n">
        <v>85.7</v>
      </c>
      <c r="AD31" s="5" t="n">
        <v>14.5</v>
      </c>
      <c r="AE31" s="6" t="n">
        <v>69</v>
      </c>
      <c r="AF31" s="5" t="n">
        <v>52.7</v>
      </c>
      <c r="AG31" s="5" t="n">
        <v>3.5</v>
      </c>
      <c r="AH31" s="5" t="n">
        <v>5.3</v>
      </c>
      <c r="AI31" s="5" t="n">
        <v>12.7</v>
      </c>
      <c r="AJ31" s="5" t="n">
        <v>25.8</v>
      </c>
      <c r="AK31" s="8" t="n">
        <v>0.49</v>
      </c>
      <c r="AL31" s="8" t="n">
        <v>1.12</v>
      </c>
      <c r="AM31" s="5" t="n">
        <v>6.98</v>
      </c>
      <c r="AN31" s="6" t="n">
        <v>94</v>
      </c>
      <c r="AO31" s="5" t="n">
        <v>3.4</v>
      </c>
      <c r="AQ31" s="6" t="n">
        <v>138</v>
      </c>
      <c r="AR31" s="5" t="n">
        <v>3.25</v>
      </c>
      <c r="AS31" s="5" t="n">
        <v>2.4</v>
      </c>
      <c r="AT31" s="8" t="n">
        <v>1</v>
      </c>
      <c r="AU31" s="8" t="n">
        <v>0.6</v>
      </c>
      <c r="AV31" s="6" t="n">
        <v>520</v>
      </c>
      <c r="AW31" s="5" t="n">
        <v>8</v>
      </c>
      <c r="AX31" s="8" t="n">
        <v>0.1</v>
      </c>
      <c r="AY31" s="8" t="n">
        <v>0.7</v>
      </c>
      <c r="AZ31" s="8" t="n">
        <v>0.22</v>
      </c>
    </row>
    <row r="32" customFormat="false" ht="12.75" hidden="false" customHeight="false" outlineLevel="0" collapsed="false">
      <c r="A32" s="1" t="n">
        <v>2</v>
      </c>
      <c r="B32" s="1" t="s">
        <v>516</v>
      </c>
      <c r="C32" s="1" t="n">
        <v>1948</v>
      </c>
      <c r="D32" s="2" t="n">
        <v>2</v>
      </c>
      <c r="E32" s="3" t="s">
        <v>517</v>
      </c>
      <c r="G32" s="3" t="s">
        <v>340</v>
      </c>
      <c r="H32" s="20" t="n">
        <v>32197</v>
      </c>
      <c r="I32" s="5" t="n">
        <v>4.5</v>
      </c>
      <c r="J32" s="7" t="n">
        <v>144</v>
      </c>
      <c r="K32" s="7" t="n">
        <v>4</v>
      </c>
      <c r="N32" s="5" t="n">
        <v>32</v>
      </c>
      <c r="S32" s="1" t="n">
        <v>190</v>
      </c>
      <c r="U32" s="5" t="n">
        <v>0.5</v>
      </c>
      <c r="V32" s="5" t="n">
        <v>4.9</v>
      </c>
      <c r="W32" s="6" t="n">
        <v>4</v>
      </c>
      <c r="X32" s="6" t="n">
        <v>5</v>
      </c>
      <c r="Y32" s="6" t="n">
        <v>49</v>
      </c>
      <c r="Z32" s="6" t="n">
        <v>36</v>
      </c>
      <c r="AA32" s="6" t="n">
        <v>6</v>
      </c>
      <c r="AB32" s="8" t="n">
        <v>2.08</v>
      </c>
      <c r="AC32" s="6" t="n">
        <v>93</v>
      </c>
      <c r="AD32" s="5" t="n">
        <v>19.3</v>
      </c>
      <c r="AE32" s="6" t="n">
        <v>66</v>
      </c>
      <c r="AF32" s="5" t="n">
        <v>53.5</v>
      </c>
      <c r="AG32" s="5" t="n">
        <v>5.4</v>
      </c>
      <c r="AH32" s="5" t="n">
        <v>9.6</v>
      </c>
      <c r="AI32" s="5" t="n">
        <v>10.5</v>
      </c>
      <c r="AJ32" s="5" t="n">
        <v>21</v>
      </c>
      <c r="AK32" s="8" t="n">
        <v>0.3</v>
      </c>
      <c r="AL32" s="8" t="n">
        <v>0.7</v>
      </c>
      <c r="AQ32" s="6" t="n">
        <v>146</v>
      </c>
      <c r="AR32" s="5" t="n">
        <v>5.25</v>
      </c>
      <c r="AS32" s="5" t="n">
        <v>3</v>
      </c>
      <c r="AT32" s="8" t="n">
        <v>1.2</v>
      </c>
      <c r="AU32" s="8" t="n">
        <v>0.6</v>
      </c>
      <c r="AV32" s="6" t="n">
        <v>300</v>
      </c>
      <c r="AW32" s="5" t="n">
        <v>7.2</v>
      </c>
      <c r="AX32" s="8" t="n">
        <v>0.22</v>
      </c>
      <c r="AY32" s="8" t="n">
        <v>0.32</v>
      </c>
    </row>
    <row r="33" customFormat="false" ht="12.75" hidden="false" customHeight="false" outlineLevel="0" collapsed="false">
      <c r="A33" s="1" t="n">
        <v>2</v>
      </c>
      <c r="B33" s="1" t="s">
        <v>708</v>
      </c>
      <c r="C33" s="1" t="n">
        <v>1948</v>
      </c>
      <c r="D33" s="2" t="n">
        <v>2</v>
      </c>
      <c r="E33" s="3" t="s">
        <v>709</v>
      </c>
      <c r="G33" s="3" t="s">
        <v>288</v>
      </c>
      <c r="H33" s="20" t="n">
        <v>33309</v>
      </c>
      <c r="I33" s="5" t="n">
        <v>5</v>
      </c>
      <c r="J33" s="7" t="n">
        <v>146</v>
      </c>
      <c r="K33" s="7" t="n">
        <v>3</v>
      </c>
      <c r="N33" s="5" t="n">
        <v>29.2</v>
      </c>
      <c r="S33" s="1" t="n">
        <v>300</v>
      </c>
      <c r="U33" s="5" t="n">
        <v>0.4</v>
      </c>
      <c r="V33" s="5" t="n">
        <v>6.2</v>
      </c>
      <c r="W33" s="6" t="n">
        <v>3</v>
      </c>
      <c r="X33" s="6" t="n">
        <v>4</v>
      </c>
      <c r="Y33" s="6" t="n">
        <v>60</v>
      </c>
      <c r="Z33" s="6" t="n">
        <v>29</v>
      </c>
      <c r="AA33" s="6" t="n">
        <v>4</v>
      </c>
      <c r="AB33" s="8" t="n">
        <v>4</v>
      </c>
      <c r="AC33" s="6" t="n">
        <v>100</v>
      </c>
      <c r="AD33" s="5" t="n">
        <v>14.4</v>
      </c>
      <c r="AE33" s="6" t="n">
        <v>91</v>
      </c>
      <c r="AF33" s="5" t="n">
        <v>54.3</v>
      </c>
      <c r="AG33" s="5" t="n">
        <v>2.3</v>
      </c>
      <c r="AH33" s="5" t="n">
        <v>8.5</v>
      </c>
      <c r="AI33" s="5" t="n">
        <v>14.9</v>
      </c>
      <c r="AJ33" s="5" t="n">
        <v>20</v>
      </c>
      <c r="AK33" s="8" t="n">
        <v>0.44</v>
      </c>
      <c r="AL33" s="8" t="n">
        <v>0.65</v>
      </c>
      <c r="AN33" s="6" t="n">
        <v>82</v>
      </c>
      <c r="AO33" s="5" t="n">
        <v>5.3</v>
      </c>
    </row>
    <row r="34" customFormat="false" ht="12.75" hidden="false" customHeight="false" outlineLevel="0" collapsed="false">
      <c r="A34" s="1" t="n">
        <v>2</v>
      </c>
      <c r="B34" s="1" t="s">
        <v>521</v>
      </c>
      <c r="C34" s="1" t="n">
        <v>1949</v>
      </c>
      <c r="D34" s="2" t="n">
        <v>2</v>
      </c>
      <c r="E34" s="3" t="s">
        <v>522</v>
      </c>
      <c r="F34" s="3" t="s">
        <v>523</v>
      </c>
      <c r="H34" s="20" t="n">
        <v>33281</v>
      </c>
      <c r="I34" s="5" t="n">
        <v>5</v>
      </c>
      <c r="J34" s="7" t="n">
        <v>140</v>
      </c>
      <c r="K34" s="7" t="n">
        <v>5</v>
      </c>
      <c r="N34" s="5" t="n">
        <v>28</v>
      </c>
      <c r="S34" s="1" t="n">
        <v>300</v>
      </c>
      <c r="U34" s="5" t="n">
        <v>0.6</v>
      </c>
      <c r="V34" s="5" t="n">
        <v>5.5</v>
      </c>
      <c r="W34" s="6" t="n">
        <v>10</v>
      </c>
      <c r="X34" s="6" t="n">
        <v>6</v>
      </c>
      <c r="Y34" s="6" t="n">
        <v>46</v>
      </c>
      <c r="Z34" s="6" t="n">
        <v>34</v>
      </c>
      <c r="AA34" s="6" t="n">
        <v>4</v>
      </c>
      <c r="AB34" s="8" t="n">
        <v>2</v>
      </c>
      <c r="AC34" s="6" t="n">
        <v>90</v>
      </c>
      <c r="AD34" s="5" t="n">
        <v>14.5</v>
      </c>
      <c r="AE34" s="6" t="n">
        <v>74</v>
      </c>
      <c r="AF34" s="5" t="n">
        <v>55.7</v>
      </c>
      <c r="AG34" s="5" t="n">
        <v>3</v>
      </c>
      <c r="AH34" s="5" t="n">
        <v>8.8</v>
      </c>
      <c r="AI34" s="5" t="n">
        <v>10</v>
      </c>
      <c r="AJ34" s="5" t="n">
        <v>22.5</v>
      </c>
      <c r="AK34" s="8" t="n">
        <v>0.58</v>
      </c>
      <c r="AL34" s="8" t="n">
        <v>0.65</v>
      </c>
    </row>
    <row r="35" customFormat="false" ht="12.75" hidden="false" customHeight="false" outlineLevel="0" collapsed="false">
      <c r="A35" s="1" t="n">
        <v>2</v>
      </c>
      <c r="B35" s="1" t="s">
        <v>690</v>
      </c>
      <c r="C35" s="1" t="n">
        <v>1950</v>
      </c>
      <c r="D35" s="2" t="n">
        <v>2</v>
      </c>
      <c r="E35" s="3" t="s">
        <v>691</v>
      </c>
      <c r="G35" s="3" t="s">
        <v>692</v>
      </c>
      <c r="H35" s="20" t="n">
        <v>32904</v>
      </c>
      <c r="I35" s="5" t="n">
        <v>5</v>
      </c>
      <c r="J35" s="7" t="n">
        <v>154</v>
      </c>
      <c r="K35" s="7" t="n">
        <v>8</v>
      </c>
      <c r="N35" s="5" t="n">
        <v>30.8</v>
      </c>
      <c r="S35" s="1" t="n">
        <v>270</v>
      </c>
      <c r="U35" s="5" t="n">
        <v>0.7</v>
      </c>
      <c r="V35" s="5" t="n">
        <v>6.4</v>
      </c>
      <c r="W35" s="6" t="n">
        <v>0</v>
      </c>
      <c r="X35" s="6" t="n">
        <v>2</v>
      </c>
      <c r="Y35" s="6" t="n">
        <v>59</v>
      </c>
      <c r="Z35" s="6" t="n">
        <v>35</v>
      </c>
      <c r="AA35" s="6" t="n">
        <v>4</v>
      </c>
      <c r="AB35" s="8" t="n">
        <v>3.33</v>
      </c>
      <c r="AC35" s="6" t="n">
        <v>102.5</v>
      </c>
      <c r="AD35" s="5" t="n">
        <v>9.74</v>
      </c>
      <c r="AE35" s="6" t="n">
        <v>77</v>
      </c>
      <c r="AK35" s="8" t="n">
        <v>0.44</v>
      </c>
      <c r="AL35" s="8" t="n">
        <v>0.58</v>
      </c>
      <c r="AM35" s="5" t="n">
        <v>5.57</v>
      </c>
      <c r="AQ35" s="6" t="n">
        <v>138</v>
      </c>
      <c r="AR35" s="5" t="n">
        <v>4.25</v>
      </c>
      <c r="AS35" s="5" t="n">
        <v>3.4</v>
      </c>
      <c r="AT35" s="8" t="n">
        <v>0.52</v>
      </c>
      <c r="AU35" s="8" t="n">
        <v>0.46</v>
      </c>
      <c r="AV35" s="6" t="n">
        <v>460</v>
      </c>
      <c r="AW35" s="5" t="n">
        <v>6.8</v>
      </c>
      <c r="AX35" s="8" t="n">
        <v>0.16</v>
      </c>
      <c r="AY35" s="8" t="n">
        <v>0.3</v>
      </c>
      <c r="AZ35" s="8" t="n">
        <v>0.22</v>
      </c>
    </row>
    <row r="36" customFormat="false" ht="12.75" hidden="false" customHeight="false" outlineLevel="0" collapsed="false">
      <c r="A36" s="1" t="n">
        <v>2</v>
      </c>
      <c r="B36" s="1" t="s">
        <v>525</v>
      </c>
      <c r="C36" s="1" t="n">
        <v>1950</v>
      </c>
      <c r="D36" s="2" t="n">
        <v>2</v>
      </c>
      <c r="E36" s="3" t="s">
        <v>526</v>
      </c>
      <c r="F36" s="3" t="s">
        <v>527</v>
      </c>
      <c r="H36" s="20" t="n">
        <v>33295</v>
      </c>
      <c r="I36" s="5" t="n">
        <v>4.3</v>
      </c>
      <c r="J36" s="7" t="n">
        <v>144</v>
      </c>
      <c r="K36" s="7" t="n">
        <v>10</v>
      </c>
      <c r="N36" s="5" t="n">
        <v>33.5</v>
      </c>
      <c r="S36" s="1" t="n">
        <v>250</v>
      </c>
      <c r="U36" s="5" t="n">
        <v>0.6</v>
      </c>
      <c r="V36" s="5" t="n">
        <v>4.9</v>
      </c>
      <c r="W36" s="6" t="n">
        <v>2</v>
      </c>
      <c r="X36" s="6" t="n">
        <v>8</v>
      </c>
      <c r="Y36" s="6" t="n">
        <v>50</v>
      </c>
      <c r="Z36" s="6" t="n">
        <v>36</v>
      </c>
      <c r="AA36" s="6" t="n">
        <v>4</v>
      </c>
      <c r="AB36" s="8" t="n">
        <v>2.83</v>
      </c>
      <c r="AC36" s="6" t="n">
        <v>90</v>
      </c>
      <c r="AD36" s="5" t="n">
        <v>19.32</v>
      </c>
      <c r="AE36" s="6" t="n">
        <v>74</v>
      </c>
      <c r="AF36" s="5" t="n">
        <v>54.9</v>
      </c>
      <c r="AG36" s="5" t="n">
        <v>3.8</v>
      </c>
      <c r="AH36" s="5" t="n">
        <v>9.1</v>
      </c>
      <c r="AI36" s="5" t="n">
        <v>11.5</v>
      </c>
      <c r="AJ36" s="5" t="n">
        <v>20.7</v>
      </c>
      <c r="AK36" s="8" t="n">
        <v>0.44</v>
      </c>
      <c r="AL36" s="8" t="n">
        <v>0.72</v>
      </c>
    </row>
    <row r="37" customFormat="false" ht="12.75" hidden="false" customHeight="false" outlineLevel="0" collapsed="false">
      <c r="A37" s="1" t="n">
        <v>2</v>
      </c>
      <c r="B37" s="1" t="s">
        <v>528</v>
      </c>
      <c r="C37" s="1" t="n">
        <v>1951</v>
      </c>
      <c r="D37" s="2" t="n">
        <v>2</v>
      </c>
      <c r="E37" s="3" t="s">
        <v>529</v>
      </c>
      <c r="F37" s="3" t="s">
        <v>209</v>
      </c>
      <c r="H37" s="20" t="n">
        <v>33140</v>
      </c>
      <c r="I37" s="5" t="n">
        <v>5</v>
      </c>
      <c r="J37" s="7" t="n">
        <v>144</v>
      </c>
      <c r="N37" s="5" t="n">
        <v>28.8</v>
      </c>
      <c r="S37" s="1" t="n">
        <v>176</v>
      </c>
      <c r="U37" s="5" t="n">
        <v>0.5</v>
      </c>
      <c r="AD37" s="5" t="n">
        <v>20</v>
      </c>
      <c r="AE37" s="6" t="n">
        <v>79</v>
      </c>
      <c r="AK37" s="8" t="n">
        <v>0.19</v>
      </c>
      <c r="AL37" s="8" t="n">
        <v>0.2</v>
      </c>
    </row>
    <row r="38" customFormat="false" ht="12.75" hidden="false" customHeight="false" outlineLevel="0" collapsed="false">
      <c r="A38" s="1" t="n">
        <v>2</v>
      </c>
      <c r="B38" s="1" t="s">
        <v>710</v>
      </c>
      <c r="C38" s="1" t="n">
        <v>1951</v>
      </c>
      <c r="D38" s="2" t="n">
        <v>2</v>
      </c>
      <c r="E38" s="3" t="s">
        <v>711</v>
      </c>
      <c r="G38" s="3" t="s">
        <v>70</v>
      </c>
      <c r="H38" s="20" t="n">
        <v>33346</v>
      </c>
      <c r="I38" s="5" t="n">
        <v>5</v>
      </c>
      <c r="J38" s="7" t="n">
        <v>140</v>
      </c>
      <c r="K38" s="7" t="n">
        <v>5</v>
      </c>
      <c r="N38" s="5" t="n">
        <v>28</v>
      </c>
      <c r="S38" s="1" t="n">
        <v>250</v>
      </c>
      <c r="U38" s="5" t="n">
        <v>0.6</v>
      </c>
      <c r="V38" s="5" t="n">
        <v>5</v>
      </c>
      <c r="W38" s="6" t="n">
        <v>4</v>
      </c>
      <c r="X38" s="6" t="n">
        <v>5</v>
      </c>
      <c r="Y38" s="6" t="n">
        <v>60</v>
      </c>
      <c r="Z38" s="6" t="n">
        <v>25</v>
      </c>
      <c r="AA38" s="6" t="n">
        <v>6</v>
      </c>
      <c r="AB38" s="8" t="n">
        <v>2</v>
      </c>
      <c r="AD38" s="5" t="n">
        <v>9.6</v>
      </c>
      <c r="AE38" s="6" t="n">
        <v>68</v>
      </c>
      <c r="AF38" s="5" t="n">
        <v>45.7</v>
      </c>
      <c r="AG38" s="5" t="n">
        <v>2.8</v>
      </c>
      <c r="AH38" s="5" t="n">
        <v>8.5</v>
      </c>
      <c r="AI38" s="5" t="n">
        <v>15.2</v>
      </c>
      <c r="AJ38" s="5" t="n">
        <v>27.8</v>
      </c>
      <c r="AK38" s="8" t="n">
        <v>0.16</v>
      </c>
      <c r="AL38" s="8" t="n">
        <v>0.72</v>
      </c>
      <c r="AM38" s="5" t="n">
        <v>5.84</v>
      </c>
    </row>
    <row r="39" customFormat="false" ht="12.75" hidden="false" customHeight="false" outlineLevel="0" collapsed="false">
      <c r="A39" s="1" t="n">
        <v>2</v>
      </c>
      <c r="B39" s="1" t="s">
        <v>203</v>
      </c>
      <c r="C39" s="1" t="n">
        <v>1951</v>
      </c>
      <c r="D39" s="2" t="n">
        <v>2</v>
      </c>
      <c r="E39" s="3" t="s">
        <v>204</v>
      </c>
      <c r="H39" s="20" t="n">
        <v>32750</v>
      </c>
      <c r="I39" s="5" t="n">
        <v>4</v>
      </c>
      <c r="J39" s="7" t="n">
        <v>138</v>
      </c>
      <c r="K39" s="7" t="n">
        <v>5</v>
      </c>
      <c r="N39" s="5" t="n">
        <v>34.5</v>
      </c>
      <c r="S39" s="1" t="n">
        <v>236</v>
      </c>
      <c r="U39" s="5" t="n">
        <v>0.8</v>
      </c>
      <c r="V39" s="5" t="n">
        <v>5.9</v>
      </c>
      <c r="W39" s="6" t="n">
        <v>3</v>
      </c>
      <c r="X39" s="6" t="n">
        <v>6</v>
      </c>
      <c r="Y39" s="6" t="n">
        <v>62</v>
      </c>
      <c r="Z39" s="6" t="n">
        <v>27</v>
      </c>
      <c r="AA39" s="6" t="n">
        <v>2</v>
      </c>
      <c r="AB39" s="8" t="n">
        <v>3.25</v>
      </c>
      <c r="AC39" s="6" t="n">
        <v>94.7</v>
      </c>
      <c r="AE39" s="6" t="n">
        <v>71</v>
      </c>
      <c r="AF39" s="5" t="n">
        <v>57.4</v>
      </c>
      <c r="AG39" s="5" t="n">
        <v>4</v>
      </c>
      <c r="AH39" s="5" t="n">
        <v>7.8</v>
      </c>
      <c r="AI39" s="5" t="n">
        <v>10.1</v>
      </c>
      <c r="AJ39" s="5" t="n">
        <v>20.7</v>
      </c>
      <c r="AK39" s="8" t="n">
        <v>0.1</v>
      </c>
      <c r="AL39" s="8" t="n">
        <v>0.3</v>
      </c>
    </row>
    <row r="40" customFormat="false" ht="12.75" hidden="false" customHeight="false" outlineLevel="0" collapsed="false">
      <c r="A40" s="1" t="n">
        <v>2</v>
      </c>
      <c r="B40" s="1" t="s">
        <v>97</v>
      </c>
      <c r="C40" s="1" t="n">
        <v>1951</v>
      </c>
      <c r="D40" s="2" t="n">
        <v>2</v>
      </c>
      <c r="E40" s="3" t="s">
        <v>98</v>
      </c>
      <c r="H40" s="20" t="n">
        <v>32344</v>
      </c>
      <c r="I40" s="5" t="n">
        <v>4.8</v>
      </c>
      <c r="J40" s="7" t="n">
        <v>140</v>
      </c>
      <c r="K40" s="7" t="n">
        <v>6</v>
      </c>
      <c r="N40" s="5" t="n">
        <v>29.2</v>
      </c>
      <c r="S40" s="1" t="n">
        <v>240</v>
      </c>
      <c r="U40" s="5" t="n">
        <v>0.4</v>
      </c>
      <c r="V40" s="5" t="n">
        <v>5.8</v>
      </c>
      <c r="W40" s="6" t="n">
        <v>0</v>
      </c>
      <c r="X40" s="6" t="n">
        <v>4</v>
      </c>
      <c r="Y40" s="6" t="n">
        <v>58</v>
      </c>
      <c r="Z40" s="6" t="n">
        <v>34</v>
      </c>
      <c r="AA40" s="6" t="n">
        <v>4</v>
      </c>
      <c r="AB40" s="8" t="n">
        <v>3</v>
      </c>
      <c r="AC40" s="6" t="n">
        <v>88.3</v>
      </c>
      <c r="AD40" s="5" t="n">
        <v>9.74</v>
      </c>
      <c r="AE40" s="6" t="n">
        <v>71</v>
      </c>
      <c r="AF40" s="5" t="n">
        <v>53.9</v>
      </c>
      <c r="AG40" s="5" t="n">
        <v>4</v>
      </c>
      <c r="AH40" s="5" t="n">
        <v>8.4</v>
      </c>
      <c r="AI40" s="5" t="n">
        <v>12</v>
      </c>
      <c r="AJ40" s="5" t="n">
        <v>21.7</v>
      </c>
      <c r="AM40" s="5" t="n">
        <v>5.6</v>
      </c>
      <c r="AQ40" s="6" t="n">
        <v>138</v>
      </c>
      <c r="AR40" s="5" t="n">
        <v>5</v>
      </c>
      <c r="AS40" s="5" t="n">
        <v>3</v>
      </c>
      <c r="AT40" s="8" t="n">
        <v>0.48</v>
      </c>
      <c r="AU40" s="8" t="n">
        <v>0.72</v>
      </c>
      <c r="AV40" s="6" t="n">
        <v>700</v>
      </c>
      <c r="AW40" s="5" t="n">
        <v>10</v>
      </c>
      <c r="AX40" s="8" t="n">
        <v>0.2</v>
      </c>
      <c r="AY40" s="8" t="n">
        <v>0.5</v>
      </c>
      <c r="AZ40" s="8" t="n">
        <v>0.34</v>
      </c>
    </row>
    <row r="41" s="21" customFormat="true" ht="12.75" hidden="false" customHeight="false" outlineLevel="0" collapsed="false">
      <c r="A41" s="21" t="n">
        <v>2</v>
      </c>
      <c r="B41" s="21" t="s">
        <v>535</v>
      </c>
      <c r="C41" s="21" t="n">
        <v>1951</v>
      </c>
      <c r="D41" s="22" t="n">
        <v>2</v>
      </c>
      <c r="E41" s="23" t="s">
        <v>536</v>
      </c>
      <c r="F41" s="23" t="n">
        <v>4.95</v>
      </c>
      <c r="G41" s="23"/>
      <c r="H41" s="24" t="n">
        <v>33730</v>
      </c>
      <c r="I41" s="25" t="n">
        <v>5</v>
      </c>
      <c r="J41" s="28" t="n">
        <v>140</v>
      </c>
      <c r="K41" s="28" t="n">
        <v>3</v>
      </c>
      <c r="L41" s="25"/>
      <c r="M41" s="26"/>
      <c r="N41" s="25" t="n">
        <v>28</v>
      </c>
      <c r="O41" s="26"/>
      <c r="P41" s="25"/>
      <c r="Q41" s="25"/>
      <c r="R41" s="25"/>
      <c r="S41" s="27"/>
      <c r="T41" s="28"/>
      <c r="U41" s="25"/>
      <c r="V41" s="25" t="n">
        <v>5</v>
      </c>
      <c r="W41" s="26" t="n">
        <v>2</v>
      </c>
      <c r="X41" s="26" t="n">
        <v>4</v>
      </c>
      <c r="Y41" s="26" t="n">
        <v>52</v>
      </c>
      <c r="Z41" s="26" t="n">
        <v>34</v>
      </c>
      <c r="AA41" s="26" t="n">
        <v>8</v>
      </c>
      <c r="AB41" s="29"/>
      <c r="AC41" s="26"/>
      <c r="AD41" s="25" t="n">
        <v>15</v>
      </c>
      <c r="AE41" s="26" t="n">
        <v>71</v>
      </c>
      <c r="AF41" s="25" t="n">
        <v>43.9</v>
      </c>
      <c r="AG41" s="25"/>
      <c r="AH41" s="25"/>
      <c r="AI41" s="25"/>
      <c r="AJ41" s="25"/>
      <c r="AK41" s="29" t="n">
        <v>0.16</v>
      </c>
      <c r="AL41" s="29" t="n">
        <v>0.31</v>
      </c>
      <c r="AM41" s="25"/>
      <c r="AN41" s="26"/>
      <c r="AO41" s="25" t="n">
        <v>5.5</v>
      </c>
      <c r="AP41" s="25" t="n">
        <v>5.72</v>
      </c>
      <c r="AQ41" s="26"/>
      <c r="AR41" s="25"/>
      <c r="AS41" s="25"/>
      <c r="AT41" s="29"/>
      <c r="AU41" s="29"/>
      <c r="AV41" s="26"/>
      <c r="AW41" s="25"/>
      <c r="AX41" s="29"/>
      <c r="AY41" s="29"/>
      <c r="AZ41" s="29"/>
    </row>
    <row r="42" s="21" customFormat="true" ht="12.75" hidden="false" customHeight="false" outlineLevel="0" collapsed="false">
      <c r="A42" s="21" t="n">
        <v>2</v>
      </c>
      <c r="B42" s="21" t="s">
        <v>99</v>
      </c>
      <c r="C42" s="21" t="n">
        <v>1951</v>
      </c>
      <c r="D42" s="22" t="n">
        <v>2</v>
      </c>
      <c r="E42" s="23" t="s">
        <v>100</v>
      </c>
      <c r="F42" s="23" t="n">
        <v>9.5</v>
      </c>
      <c r="G42" s="23"/>
      <c r="H42" s="24" t="n">
        <v>33362</v>
      </c>
      <c r="I42" s="25" t="n">
        <v>4.8</v>
      </c>
      <c r="J42" s="28" t="n">
        <v>140</v>
      </c>
      <c r="K42" s="28" t="n">
        <v>7</v>
      </c>
      <c r="L42" s="25"/>
      <c r="M42" s="26"/>
      <c r="N42" s="25" t="n">
        <v>29.2</v>
      </c>
      <c r="O42" s="26"/>
      <c r="P42" s="25"/>
      <c r="Q42" s="25"/>
      <c r="R42" s="25"/>
      <c r="S42" s="27" t="n">
        <v>384</v>
      </c>
      <c r="T42" s="28"/>
      <c r="U42" s="25" t="n">
        <v>0.9</v>
      </c>
      <c r="V42" s="25" t="n">
        <v>4.3</v>
      </c>
      <c r="W42" s="26" t="n">
        <v>2</v>
      </c>
      <c r="X42" s="26" t="n">
        <v>3</v>
      </c>
      <c r="Y42" s="26" t="n">
        <v>53</v>
      </c>
      <c r="Z42" s="26" t="n">
        <v>30</v>
      </c>
      <c r="AA42" s="26" t="n">
        <v>12</v>
      </c>
      <c r="AB42" s="29" t="n">
        <v>2.58</v>
      </c>
      <c r="AC42" s="26" t="n">
        <v>107</v>
      </c>
      <c r="AD42" s="25" t="n">
        <v>19.74</v>
      </c>
      <c r="AE42" s="26" t="n">
        <v>70</v>
      </c>
      <c r="AF42" s="25" t="n">
        <v>56.6</v>
      </c>
      <c r="AG42" s="25" t="n">
        <v>4.82</v>
      </c>
      <c r="AH42" s="25" t="n">
        <v>9</v>
      </c>
      <c r="AI42" s="25" t="n">
        <v>11.5</v>
      </c>
      <c r="AJ42" s="25" t="n">
        <v>18.1</v>
      </c>
      <c r="AK42" s="29" t="n">
        <v>0.23</v>
      </c>
      <c r="AL42" s="29" t="n">
        <v>0.31</v>
      </c>
      <c r="AM42" s="25"/>
      <c r="AN42" s="26"/>
      <c r="AO42" s="25"/>
      <c r="AP42" s="25"/>
      <c r="AQ42" s="26"/>
      <c r="AR42" s="25"/>
      <c r="AS42" s="25"/>
      <c r="AT42" s="29"/>
      <c r="AU42" s="29"/>
      <c r="AV42" s="26"/>
      <c r="AW42" s="25"/>
      <c r="AX42" s="29"/>
      <c r="AY42" s="29"/>
      <c r="AZ42" s="29"/>
    </row>
    <row r="43" customFormat="false" ht="12.75" hidden="false" customHeight="false" outlineLevel="0" collapsed="false">
      <c r="A43" s="1" t="n">
        <v>2</v>
      </c>
      <c r="B43" s="1" t="s">
        <v>589</v>
      </c>
      <c r="C43" s="1" t="n">
        <v>1952</v>
      </c>
      <c r="D43" s="2" t="n">
        <v>2</v>
      </c>
      <c r="E43" s="3" t="s">
        <v>590</v>
      </c>
      <c r="G43" s="3" t="s">
        <v>276</v>
      </c>
      <c r="H43" s="20" t="n">
        <v>32581</v>
      </c>
      <c r="I43" s="5" t="n">
        <v>4.5</v>
      </c>
      <c r="J43" s="7" t="n">
        <v>140</v>
      </c>
      <c r="K43" s="7" t="n">
        <v>5</v>
      </c>
      <c r="N43" s="5" t="n">
        <v>31.1</v>
      </c>
      <c r="S43" s="1" t="n">
        <v>285</v>
      </c>
      <c r="U43" s="5" t="n">
        <v>0.5</v>
      </c>
      <c r="V43" s="5" t="n">
        <v>5.6</v>
      </c>
      <c r="W43" s="6" t="n">
        <v>2</v>
      </c>
      <c r="X43" s="6" t="n">
        <v>7</v>
      </c>
      <c r="Y43" s="6" t="n">
        <v>47</v>
      </c>
      <c r="Z43" s="6" t="n">
        <v>38</v>
      </c>
      <c r="AA43" s="6" t="n">
        <v>6</v>
      </c>
      <c r="AB43" s="8" t="n">
        <v>3</v>
      </c>
      <c r="AC43" s="6" t="n">
        <v>95</v>
      </c>
      <c r="AD43" s="5" t="n">
        <v>16.93</v>
      </c>
      <c r="AE43" s="6" t="n">
        <v>71</v>
      </c>
      <c r="AF43" s="5" t="n">
        <v>54.7</v>
      </c>
      <c r="AG43" s="5" t="n">
        <v>5.3</v>
      </c>
      <c r="AH43" s="5" t="n">
        <v>8.7</v>
      </c>
      <c r="AI43" s="5" t="n">
        <v>11.2</v>
      </c>
      <c r="AJ43" s="5" t="n">
        <v>20.1</v>
      </c>
      <c r="AK43" s="8" t="n">
        <v>0.4</v>
      </c>
      <c r="AL43" s="8" t="n">
        <v>0.6</v>
      </c>
    </row>
    <row r="44" customFormat="false" ht="12.75" hidden="false" customHeight="false" outlineLevel="0" collapsed="false">
      <c r="A44" s="1" t="n">
        <v>2</v>
      </c>
      <c r="B44" s="1" t="s">
        <v>712</v>
      </c>
      <c r="C44" s="1" t="n">
        <v>1952</v>
      </c>
      <c r="D44" s="2" t="n">
        <v>2</v>
      </c>
      <c r="E44" s="3" t="s">
        <v>713</v>
      </c>
      <c r="G44" s="3" t="s">
        <v>714</v>
      </c>
      <c r="H44" s="20" t="n">
        <v>33309</v>
      </c>
      <c r="I44" s="5" t="n">
        <v>4.8</v>
      </c>
      <c r="J44" s="7" t="n">
        <v>158</v>
      </c>
      <c r="K44" s="7" t="n">
        <v>3</v>
      </c>
      <c r="N44" s="5" t="n">
        <v>32.9</v>
      </c>
      <c r="S44" s="1" t="n">
        <v>196</v>
      </c>
      <c r="U44" s="5" t="n">
        <v>0.7</v>
      </c>
      <c r="V44" s="5" t="n">
        <v>5.5</v>
      </c>
      <c r="W44" s="6" t="n">
        <v>1</v>
      </c>
      <c r="X44" s="6" t="n">
        <v>4</v>
      </c>
      <c r="Y44" s="6" t="n">
        <v>62</v>
      </c>
      <c r="Z44" s="6" t="n">
        <v>29</v>
      </c>
      <c r="AA44" s="6" t="n">
        <v>4</v>
      </c>
      <c r="AB44" s="8" t="n">
        <v>3.25</v>
      </c>
      <c r="AD44" s="5" t="n">
        <v>11.7</v>
      </c>
      <c r="AE44" s="6" t="n">
        <v>69</v>
      </c>
      <c r="AF44" s="5" t="n">
        <v>51.1</v>
      </c>
      <c r="AG44" s="5" t="n">
        <v>2.2</v>
      </c>
      <c r="AH44" s="5" t="n">
        <v>8.4</v>
      </c>
      <c r="AI44" s="5" t="n">
        <v>15.6</v>
      </c>
      <c r="AJ44" s="5" t="n">
        <v>22.7</v>
      </c>
    </row>
    <row r="45" customFormat="false" ht="12.75" hidden="false" customHeight="false" outlineLevel="0" collapsed="false">
      <c r="A45" s="1" t="n">
        <v>2</v>
      </c>
      <c r="B45" s="1" t="s">
        <v>101</v>
      </c>
      <c r="C45" s="1" t="n">
        <v>1952</v>
      </c>
      <c r="D45" s="2" t="n">
        <v>2</v>
      </c>
      <c r="E45" s="3" t="s">
        <v>102</v>
      </c>
      <c r="F45" s="3" t="s">
        <v>103</v>
      </c>
      <c r="H45" s="20" t="n">
        <v>33746</v>
      </c>
      <c r="I45" s="5" t="n">
        <v>4.4</v>
      </c>
      <c r="J45" s="7" t="n">
        <v>143</v>
      </c>
      <c r="K45" s="7" t="n">
        <v>5</v>
      </c>
      <c r="N45" s="5" t="n">
        <v>32.5</v>
      </c>
      <c r="S45" s="1" t="n">
        <v>240</v>
      </c>
      <c r="U45" s="5" t="n">
        <v>0.4</v>
      </c>
      <c r="V45" s="5" t="n">
        <v>5.8</v>
      </c>
      <c r="W45" s="6" t="s">
        <v>172</v>
      </c>
      <c r="X45" s="6" t="s">
        <v>172</v>
      </c>
      <c r="Y45" s="6" t="s">
        <v>172</v>
      </c>
      <c r="Z45" s="6" t="s">
        <v>172</v>
      </c>
      <c r="AA45" s="6" t="s">
        <v>172</v>
      </c>
      <c r="AB45" s="8" t="n">
        <v>2</v>
      </c>
      <c r="AD45" s="5" t="n">
        <v>10.6</v>
      </c>
      <c r="AE45" s="6" t="n">
        <v>65</v>
      </c>
      <c r="AF45" s="5" t="n">
        <v>58.6</v>
      </c>
      <c r="AG45" s="5" t="n">
        <v>3.2</v>
      </c>
      <c r="AH45" s="5" t="n">
        <v>6.7</v>
      </c>
      <c r="AI45" s="5" t="n">
        <v>12.5</v>
      </c>
      <c r="AJ45" s="5" t="n">
        <v>19</v>
      </c>
      <c r="AK45" s="8" t="n">
        <v>0.37</v>
      </c>
      <c r="AL45" s="8" t="n">
        <v>0.24</v>
      </c>
      <c r="AN45" s="6" t="n">
        <v>89</v>
      </c>
      <c r="AO45" s="5" t="n">
        <v>4.6</v>
      </c>
    </row>
    <row r="46" customFormat="false" ht="12.75" hidden="false" customHeight="false" outlineLevel="0" collapsed="false">
      <c r="A46" s="1" t="n">
        <v>2</v>
      </c>
      <c r="B46" s="1" t="s">
        <v>537</v>
      </c>
      <c r="C46" s="1" t="n">
        <v>1952</v>
      </c>
      <c r="D46" s="2" t="n">
        <v>2</v>
      </c>
      <c r="E46" s="3" t="s">
        <v>538</v>
      </c>
      <c r="F46" s="3" t="s">
        <v>309</v>
      </c>
      <c r="H46" s="20" t="n">
        <v>33294</v>
      </c>
      <c r="I46" s="5" t="n">
        <v>4.5</v>
      </c>
      <c r="J46" s="7" t="n">
        <v>150</v>
      </c>
      <c r="K46" s="7" t="n">
        <v>8</v>
      </c>
      <c r="N46" s="5" t="n">
        <v>33.3</v>
      </c>
      <c r="S46" s="1" t="n">
        <v>225</v>
      </c>
      <c r="U46" s="5" t="n">
        <v>0.6</v>
      </c>
      <c r="V46" s="5" t="n">
        <v>7.4</v>
      </c>
      <c r="W46" s="6" t="n">
        <v>5</v>
      </c>
      <c r="X46" s="6" t="n">
        <v>4</v>
      </c>
      <c r="Y46" s="6" t="n">
        <v>57</v>
      </c>
      <c r="Z46" s="6" t="n">
        <v>26</v>
      </c>
      <c r="AA46" s="6" t="n">
        <v>8</v>
      </c>
      <c r="AB46" s="8" t="n">
        <v>2</v>
      </c>
      <c r="AD46" s="5" t="n">
        <v>14.5</v>
      </c>
      <c r="AE46" s="6" t="n">
        <v>74</v>
      </c>
      <c r="AF46" s="5" t="n">
        <v>55.4</v>
      </c>
      <c r="AG46" s="5" t="n">
        <v>4.6</v>
      </c>
      <c r="AH46" s="5" t="n">
        <v>10.1</v>
      </c>
      <c r="AI46" s="5" t="n">
        <v>11.3</v>
      </c>
      <c r="AJ46" s="5" t="n">
        <v>18.6</v>
      </c>
      <c r="AK46" s="8" t="n">
        <v>0.44</v>
      </c>
      <c r="AL46" s="8" t="n">
        <v>0.58</v>
      </c>
    </row>
    <row r="47" customFormat="false" ht="12.75" hidden="false" customHeight="false" outlineLevel="0" collapsed="false">
      <c r="A47" s="1" t="n">
        <v>2</v>
      </c>
      <c r="B47" s="1" t="s">
        <v>715</v>
      </c>
      <c r="C47" s="1" t="n">
        <v>1952</v>
      </c>
      <c r="D47" s="2" t="n">
        <v>2</v>
      </c>
      <c r="E47" s="3" t="s">
        <v>716</v>
      </c>
      <c r="G47" s="3" t="s">
        <v>717</v>
      </c>
      <c r="H47" s="20" t="n">
        <v>33301</v>
      </c>
      <c r="I47" s="5" t="n">
        <v>5</v>
      </c>
      <c r="J47" s="7" t="n">
        <v>140</v>
      </c>
      <c r="K47" s="7" t="n">
        <v>10</v>
      </c>
      <c r="N47" s="5" t="n">
        <v>28</v>
      </c>
      <c r="S47" s="1" t="n">
        <v>250</v>
      </c>
      <c r="U47" s="5" t="n">
        <v>0.6</v>
      </c>
      <c r="V47" s="5" t="n">
        <v>10.9</v>
      </c>
      <c r="W47" s="6" t="n">
        <v>2</v>
      </c>
      <c r="X47" s="6" t="n">
        <v>3</v>
      </c>
      <c r="Y47" s="6" t="n">
        <v>59</v>
      </c>
      <c r="Z47" s="6" t="n">
        <v>30</v>
      </c>
      <c r="AA47" s="6" t="n">
        <v>6</v>
      </c>
      <c r="AB47" s="8" t="n">
        <v>2</v>
      </c>
      <c r="AD47" s="5" t="n">
        <v>9.1</v>
      </c>
      <c r="AE47" s="6" t="n">
        <v>83</v>
      </c>
      <c r="AF47" s="5" t="n">
        <v>50.3</v>
      </c>
      <c r="AG47" s="5" t="n">
        <v>2.3</v>
      </c>
      <c r="AH47" s="5" t="n">
        <v>9.3</v>
      </c>
      <c r="AI47" s="5" t="n">
        <v>13</v>
      </c>
      <c r="AJ47" s="5" t="n">
        <v>25.1</v>
      </c>
    </row>
    <row r="48" customFormat="false" ht="12.75" hidden="false" customHeight="false" outlineLevel="0" collapsed="false">
      <c r="A48" s="1" t="n">
        <v>2</v>
      </c>
      <c r="B48" s="1" t="s">
        <v>696</v>
      </c>
      <c r="C48" s="1" t="n">
        <v>1953</v>
      </c>
      <c r="D48" s="2" t="n">
        <v>2</v>
      </c>
      <c r="E48" s="3" t="s">
        <v>697</v>
      </c>
      <c r="F48" s="3" t="s">
        <v>698</v>
      </c>
      <c r="H48" s="20" t="n">
        <v>33071</v>
      </c>
      <c r="I48" s="5" t="n">
        <v>5</v>
      </c>
      <c r="J48" s="7" t="n">
        <v>150</v>
      </c>
      <c r="N48" s="5" t="n">
        <v>30</v>
      </c>
      <c r="S48" s="1" t="n">
        <v>218</v>
      </c>
      <c r="U48" s="5" t="n">
        <v>0.8</v>
      </c>
      <c r="AC48" s="6" t="n">
        <v>92.5</v>
      </c>
      <c r="AD48" s="5" t="n">
        <v>15.6</v>
      </c>
      <c r="AE48" s="6" t="n">
        <v>76</v>
      </c>
      <c r="AF48" s="5" t="n">
        <v>51.1</v>
      </c>
      <c r="AG48" s="5" t="n">
        <v>3.9</v>
      </c>
      <c r="AH48" s="5" t="n">
        <v>9.7</v>
      </c>
      <c r="AI48" s="5" t="n">
        <v>14.1</v>
      </c>
      <c r="AJ48" s="5" t="n">
        <v>21.2</v>
      </c>
    </row>
    <row r="49" customFormat="false" ht="12.75" hidden="false" customHeight="false" outlineLevel="0" collapsed="false">
      <c r="A49" s="1" t="n">
        <v>2</v>
      </c>
      <c r="B49" s="1" t="s">
        <v>120</v>
      </c>
      <c r="C49" s="1" t="n">
        <v>1953</v>
      </c>
      <c r="D49" s="2" t="n">
        <v>2</v>
      </c>
      <c r="E49" s="3" t="s">
        <v>121</v>
      </c>
      <c r="H49" s="20" t="n">
        <v>33836</v>
      </c>
      <c r="I49" s="5" t="n">
        <v>4.43</v>
      </c>
      <c r="J49" s="7" t="n">
        <v>144</v>
      </c>
      <c r="K49" s="7" t="n">
        <v>6</v>
      </c>
      <c r="L49" s="5" t="n">
        <v>44.3</v>
      </c>
      <c r="M49" s="6" t="n">
        <v>100</v>
      </c>
      <c r="N49" s="5" t="n">
        <v>32.5</v>
      </c>
      <c r="O49" s="6" t="n">
        <v>325</v>
      </c>
      <c r="P49" s="5" t="n">
        <v>14.1</v>
      </c>
      <c r="Q49" s="5" t="n">
        <v>6.5</v>
      </c>
      <c r="S49" s="1" t="n">
        <v>347</v>
      </c>
      <c r="U49" s="5" t="n">
        <v>0.6</v>
      </c>
      <c r="V49" s="5" t="n">
        <v>7.4</v>
      </c>
      <c r="W49" s="6" t="n">
        <v>3</v>
      </c>
      <c r="X49" s="6" t="n">
        <v>4</v>
      </c>
      <c r="Y49" s="6" t="n">
        <v>58</v>
      </c>
      <c r="Z49" s="6" t="n">
        <v>26</v>
      </c>
      <c r="AA49" s="6" t="n">
        <v>9</v>
      </c>
      <c r="AB49" s="8" t="n">
        <v>3</v>
      </c>
      <c r="AC49" s="6" t="n">
        <v>100</v>
      </c>
      <c r="AD49" s="5" t="n">
        <v>12.5</v>
      </c>
      <c r="AE49" s="6" t="n">
        <v>69</v>
      </c>
      <c r="AK49" s="8" t="n">
        <v>0.31</v>
      </c>
      <c r="AL49" s="8" t="n">
        <v>0.11</v>
      </c>
      <c r="AM49" s="5" t="n">
        <v>7.03</v>
      </c>
      <c r="AN49" s="6" t="n">
        <v>83</v>
      </c>
      <c r="AO49" s="5" t="n">
        <v>5</v>
      </c>
    </row>
    <row r="50" s="21" customFormat="true" ht="12.75" hidden="false" customHeight="false" outlineLevel="0" collapsed="false">
      <c r="A50" s="21" t="n">
        <v>2</v>
      </c>
      <c r="B50" s="21" t="s">
        <v>125</v>
      </c>
      <c r="C50" s="21" t="n">
        <v>1953</v>
      </c>
      <c r="D50" s="22" t="n">
        <v>2</v>
      </c>
      <c r="E50" s="23" t="s">
        <v>126</v>
      </c>
      <c r="F50" s="23" t="n">
        <v>9.182</v>
      </c>
      <c r="G50" s="23"/>
      <c r="H50" s="30" t="n">
        <v>33500</v>
      </c>
      <c r="I50" s="25" t="n">
        <v>4.4</v>
      </c>
      <c r="J50" s="28" t="n">
        <v>140</v>
      </c>
      <c r="K50" s="28" t="n">
        <v>7</v>
      </c>
      <c r="L50" s="25"/>
      <c r="M50" s="26"/>
      <c r="N50" s="25" t="n">
        <v>31.8</v>
      </c>
      <c r="O50" s="26"/>
      <c r="P50" s="25"/>
      <c r="Q50" s="25"/>
      <c r="R50" s="25"/>
      <c r="S50" s="27" t="n">
        <v>200</v>
      </c>
      <c r="T50" s="28"/>
      <c r="U50" s="25"/>
      <c r="V50" s="25" t="n">
        <v>7.4</v>
      </c>
      <c r="W50" s="26" t="n">
        <v>2</v>
      </c>
      <c r="X50" s="26" t="n">
        <v>0</v>
      </c>
      <c r="Y50" s="26" t="n">
        <v>43</v>
      </c>
      <c r="Z50" s="26" t="n">
        <v>47</v>
      </c>
      <c r="AA50" s="26" t="n">
        <v>8</v>
      </c>
      <c r="AB50" s="29"/>
      <c r="AC50" s="26" t="n">
        <v>80</v>
      </c>
      <c r="AD50" s="25" t="n">
        <v>12.3</v>
      </c>
      <c r="AE50" s="26"/>
      <c r="AF50" s="25"/>
      <c r="AG50" s="25"/>
      <c r="AH50" s="25"/>
      <c r="AI50" s="25"/>
      <c r="AJ50" s="25"/>
      <c r="AK50" s="29" t="n">
        <v>0.28</v>
      </c>
      <c r="AL50" s="29" t="n">
        <v>0.44</v>
      </c>
      <c r="AM50" s="25"/>
      <c r="AN50" s="26"/>
      <c r="AO50" s="25"/>
      <c r="AP50" s="25" t="n">
        <v>4.83</v>
      </c>
      <c r="AQ50" s="26"/>
      <c r="AR50" s="25"/>
      <c r="AS50" s="25"/>
      <c r="AT50" s="29"/>
      <c r="AU50" s="29"/>
      <c r="AV50" s="26"/>
      <c r="AW50" s="25"/>
      <c r="AX50" s="29"/>
      <c r="AY50" s="29"/>
      <c r="AZ50" s="29"/>
    </row>
    <row r="51" customFormat="false" ht="12.75" hidden="false" customHeight="false" outlineLevel="0" collapsed="false">
      <c r="A51" s="1" t="n">
        <v>2</v>
      </c>
      <c r="B51" s="1" t="s">
        <v>718</v>
      </c>
      <c r="C51" s="1" t="n">
        <v>1954</v>
      </c>
      <c r="D51" s="2" t="n">
        <v>2</v>
      </c>
      <c r="E51" s="3" t="s">
        <v>719</v>
      </c>
      <c r="G51" s="3" t="s">
        <v>70</v>
      </c>
      <c r="H51" s="20" t="n">
        <v>33410</v>
      </c>
      <c r="I51" s="5" t="n">
        <v>4.6</v>
      </c>
      <c r="J51" s="7" t="n">
        <v>140</v>
      </c>
      <c r="K51" s="7" t="n">
        <v>3</v>
      </c>
      <c r="N51" s="5" t="n">
        <v>30.4</v>
      </c>
      <c r="S51" s="1" t="n">
        <v>269</v>
      </c>
      <c r="U51" s="5" t="n">
        <v>0.5</v>
      </c>
      <c r="V51" s="5" t="n">
        <v>6.3</v>
      </c>
      <c r="W51" s="6" t="n">
        <v>2</v>
      </c>
      <c r="X51" s="6" t="n">
        <v>5</v>
      </c>
      <c r="Y51" s="6" t="n">
        <v>60</v>
      </c>
      <c r="Z51" s="6" t="n">
        <v>20</v>
      </c>
      <c r="AA51" s="6" t="n">
        <v>13</v>
      </c>
      <c r="AB51" s="8" t="n">
        <v>3.33</v>
      </c>
      <c r="AC51" s="6" t="n">
        <v>97.4</v>
      </c>
      <c r="AD51" s="5" t="n">
        <v>13.7</v>
      </c>
      <c r="AE51" s="6" t="n">
        <v>80</v>
      </c>
      <c r="AF51" s="5" t="n">
        <v>59.6</v>
      </c>
      <c r="AG51" s="5" t="n">
        <v>2.4</v>
      </c>
      <c r="AH51" s="5" t="n">
        <v>6.4</v>
      </c>
      <c r="AI51" s="5" t="n">
        <v>13.9</v>
      </c>
      <c r="AJ51" s="5" t="n">
        <v>17.7</v>
      </c>
      <c r="AK51" s="8" t="n">
        <v>0.14</v>
      </c>
      <c r="AL51" s="8" t="n">
        <v>0.57</v>
      </c>
      <c r="AN51" s="6" t="n">
        <v>69</v>
      </c>
      <c r="AO51" s="5" t="n">
        <v>2.5</v>
      </c>
      <c r="AQ51" s="6" t="n">
        <v>140</v>
      </c>
      <c r="AR51" s="5" t="n">
        <v>5</v>
      </c>
      <c r="AS51" s="5" t="n">
        <v>2.1</v>
      </c>
      <c r="AT51" s="8" t="n">
        <v>1.2</v>
      </c>
      <c r="AU51" s="8" t="n">
        <v>0.6</v>
      </c>
      <c r="AV51" s="6" t="n">
        <v>540</v>
      </c>
      <c r="AW51" s="5" t="n">
        <v>13.2</v>
      </c>
      <c r="AX51" s="8" t="n">
        <v>0.04</v>
      </c>
      <c r="AY51" s="8" t="n">
        <v>0.2</v>
      </c>
      <c r="AZ51" s="8" t="n">
        <v>0.34</v>
      </c>
    </row>
    <row r="52" customFormat="false" ht="12.75" hidden="false" customHeight="false" outlineLevel="0" collapsed="false">
      <c r="A52" s="1" t="n">
        <v>2</v>
      </c>
      <c r="B52" s="1" t="s">
        <v>720</v>
      </c>
      <c r="C52" s="1" t="n">
        <v>1954</v>
      </c>
      <c r="D52" s="2" t="n">
        <v>2</v>
      </c>
      <c r="E52" s="3" t="s">
        <v>85</v>
      </c>
      <c r="F52" s="3" t="s">
        <v>721</v>
      </c>
      <c r="H52" s="20" t="n">
        <v>33235</v>
      </c>
      <c r="I52" s="5" t="n">
        <v>5</v>
      </c>
      <c r="J52" s="7" t="n">
        <v>146</v>
      </c>
      <c r="K52" s="7" t="n">
        <v>3</v>
      </c>
      <c r="N52" s="5" t="n">
        <v>29.2</v>
      </c>
      <c r="S52" s="1" t="n">
        <v>250</v>
      </c>
      <c r="U52" s="5" t="n">
        <v>0.4</v>
      </c>
      <c r="V52" s="5" t="n">
        <v>4.5</v>
      </c>
      <c r="W52" s="6" t="n">
        <v>3</v>
      </c>
      <c r="X52" s="6" t="n">
        <v>1</v>
      </c>
      <c r="Y52" s="6" t="n">
        <v>59</v>
      </c>
      <c r="Z52" s="6" t="n">
        <v>32</v>
      </c>
      <c r="AA52" s="6" t="n">
        <v>5</v>
      </c>
      <c r="AB52" s="8" t="n">
        <v>2.67</v>
      </c>
    </row>
    <row r="53" customFormat="false" ht="12.75" hidden="false" customHeight="false" outlineLevel="0" collapsed="false">
      <c r="A53" s="1" t="n">
        <v>2</v>
      </c>
      <c r="B53" s="1" t="s">
        <v>143</v>
      </c>
      <c r="C53" s="1" t="n">
        <v>1955</v>
      </c>
      <c r="D53" s="2" t="n">
        <v>2</v>
      </c>
      <c r="E53" s="3" t="s">
        <v>144</v>
      </c>
      <c r="F53" s="3" t="s">
        <v>106</v>
      </c>
      <c r="H53" s="20" t="n">
        <v>33715</v>
      </c>
      <c r="I53" s="5" t="n">
        <v>5</v>
      </c>
      <c r="J53" s="7" t="n">
        <v>140</v>
      </c>
      <c r="K53" s="7" t="n">
        <v>7</v>
      </c>
      <c r="N53" s="5" t="n">
        <v>28</v>
      </c>
      <c r="S53" s="1" t="n">
        <v>236</v>
      </c>
      <c r="U53" s="5" t="n">
        <v>0.5</v>
      </c>
      <c r="V53" s="5" t="n">
        <v>6.8</v>
      </c>
      <c r="W53" s="6" t="n">
        <v>2</v>
      </c>
      <c r="X53" s="6" t="n">
        <v>8</v>
      </c>
      <c r="Y53" s="6" t="n">
        <v>50</v>
      </c>
      <c r="Z53" s="6" t="n">
        <v>36</v>
      </c>
      <c r="AA53" s="6" t="n">
        <v>4</v>
      </c>
      <c r="AB53" s="8" t="n">
        <v>3.5</v>
      </c>
      <c r="AC53" s="6" t="n">
        <v>99</v>
      </c>
      <c r="AD53" s="5" t="n">
        <v>15.8</v>
      </c>
      <c r="AE53" s="6" t="n">
        <v>77</v>
      </c>
      <c r="AF53" s="5" t="n">
        <v>52.1</v>
      </c>
      <c r="AG53" s="5" t="n">
        <v>3.8</v>
      </c>
      <c r="AH53" s="5" t="n">
        <v>10.4</v>
      </c>
      <c r="AI53" s="5" t="n">
        <v>13.6</v>
      </c>
      <c r="AJ53" s="5" t="n">
        <v>20.1</v>
      </c>
      <c r="AK53" s="8" t="n">
        <v>0.37</v>
      </c>
      <c r="AL53" s="8" t="n">
        <v>0.21</v>
      </c>
      <c r="AM53" s="5" t="n">
        <v>5.5</v>
      </c>
      <c r="AN53" s="6" t="n">
        <v>60</v>
      </c>
      <c r="AO53" s="5" t="n">
        <v>3.8</v>
      </c>
      <c r="AQ53" s="6" t="n">
        <v>146</v>
      </c>
      <c r="AR53" s="5" t="n">
        <v>3.8</v>
      </c>
    </row>
    <row r="54" customFormat="false" ht="12.75" hidden="false" customHeight="false" outlineLevel="0" collapsed="false">
      <c r="A54" s="1" t="n">
        <v>2</v>
      </c>
      <c r="B54" s="1" t="s">
        <v>722</v>
      </c>
      <c r="C54" s="1" t="n">
        <v>1955</v>
      </c>
      <c r="D54" s="2" t="n">
        <v>2</v>
      </c>
      <c r="E54" s="3" t="s">
        <v>90</v>
      </c>
      <c r="H54" s="20" t="n">
        <v>33392</v>
      </c>
      <c r="I54" s="5" t="n">
        <v>5.3</v>
      </c>
      <c r="J54" s="7" t="n">
        <v>151</v>
      </c>
      <c r="K54" s="7" t="n">
        <v>3</v>
      </c>
      <c r="N54" s="5" t="n">
        <v>28.5</v>
      </c>
      <c r="S54" s="1" t="n">
        <v>239</v>
      </c>
      <c r="U54" s="5" t="n">
        <v>0.6</v>
      </c>
      <c r="V54" s="5" t="n">
        <v>6.3</v>
      </c>
      <c r="W54" s="6" t="n">
        <v>1</v>
      </c>
      <c r="X54" s="6" t="n">
        <v>3</v>
      </c>
      <c r="Y54" s="6" t="n">
        <v>62</v>
      </c>
      <c r="Z54" s="6" t="n">
        <v>26</v>
      </c>
      <c r="AA54" s="6" t="n">
        <v>8</v>
      </c>
      <c r="AB54" s="8" t="n">
        <v>3</v>
      </c>
      <c r="AD54" s="5" t="n">
        <v>12.5</v>
      </c>
      <c r="AE54" s="6" t="n">
        <v>69</v>
      </c>
      <c r="AF54" s="5" t="n">
        <v>57.1</v>
      </c>
      <c r="AG54" s="5" t="n">
        <v>2.5</v>
      </c>
      <c r="AH54" s="5" t="n">
        <v>7.1</v>
      </c>
      <c r="AI54" s="5" t="n">
        <v>11.7</v>
      </c>
      <c r="AJ54" s="5" t="n">
        <v>21.6</v>
      </c>
      <c r="AK54" s="8" t="n">
        <v>0.14</v>
      </c>
      <c r="AL54" s="8" t="n">
        <v>0.42</v>
      </c>
    </row>
    <row r="55" customFormat="false" ht="12.75" hidden="false" customHeight="false" outlineLevel="0" collapsed="false">
      <c r="A55" s="1" t="n">
        <v>2</v>
      </c>
      <c r="B55" s="1" t="s">
        <v>723</v>
      </c>
      <c r="C55" s="1" t="n">
        <v>1956</v>
      </c>
      <c r="D55" s="2" t="n">
        <v>2</v>
      </c>
      <c r="E55" s="3" t="s">
        <v>724</v>
      </c>
      <c r="F55" s="3" t="s">
        <v>93</v>
      </c>
      <c r="H55" s="20" t="n">
        <v>33301</v>
      </c>
      <c r="I55" s="5" t="n">
        <v>4.5</v>
      </c>
      <c r="J55" s="7" t="n">
        <v>140</v>
      </c>
      <c r="K55" s="7" t="n">
        <v>14</v>
      </c>
      <c r="N55" s="5" t="n">
        <v>31.1</v>
      </c>
      <c r="S55" s="1" t="n">
        <v>202</v>
      </c>
      <c r="U55" s="5" t="n">
        <v>0.6</v>
      </c>
      <c r="V55" s="5" t="n">
        <v>7</v>
      </c>
      <c r="W55" s="6" t="n">
        <v>2</v>
      </c>
      <c r="X55" s="6" t="n">
        <v>3</v>
      </c>
      <c r="Y55" s="6" t="n">
        <v>66</v>
      </c>
      <c r="Z55" s="6" t="n">
        <v>22</v>
      </c>
      <c r="AA55" s="6" t="n">
        <v>7</v>
      </c>
      <c r="AB55" s="8" t="n">
        <v>2</v>
      </c>
      <c r="AD55" s="5" t="n">
        <v>15.5</v>
      </c>
      <c r="AE55" s="6" t="n">
        <v>83</v>
      </c>
      <c r="AF55" s="5" t="n">
        <v>51.2</v>
      </c>
      <c r="AG55" s="5" t="n">
        <v>2.6</v>
      </c>
      <c r="AH55" s="5" t="n">
        <v>10.3</v>
      </c>
      <c r="AI55" s="5" t="n">
        <v>15.5</v>
      </c>
      <c r="AJ55" s="5" t="n">
        <v>20.4</v>
      </c>
    </row>
    <row r="56" customFormat="false" ht="12.75" hidden="false" customHeight="false" outlineLevel="0" collapsed="false">
      <c r="A56" s="1" t="n">
        <v>2</v>
      </c>
      <c r="B56" s="1" t="s">
        <v>725</v>
      </c>
      <c r="C56" s="1" t="n">
        <v>1956</v>
      </c>
      <c r="D56" s="2" t="n">
        <v>2</v>
      </c>
      <c r="E56" s="3" t="s">
        <v>726</v>
      </c>
      <c r="H56" s="20" t="n">
        <v>33764</v>
      </c>
      <c r="I56" s="5" t="n">
        <v>5</v>
      </c>
      <c r="J56" s="7" t="n">
        <v>146</v>
      </c>
      <c r="K56" s="7" t="n">
        <v>3</v>
      </c>
      <c r="N56" s="5" t="n">
        <v>29.2</v>
      </c>
      <c r="S56" s="1" t="n">
        <v>200</v>
      </c>
      <c r="U56" s="5" t="n">
        <v>0.6</v>
      </c>
      <c r="V56" s="5" t="n">
        <v>5</v>
      </c>
      <c r="W56" s="6" t="n">
        <v>2</v>
      </c>
      <c r="X56" s="6" t="n">
        <v>5</v>
      </c>
      <c r="Y56" s="6" t="n">
        <v>51</v>
      </c>
      <c r="Z56" s="6" t="n">
        <v>35</v>
      </c>
      <c r="AA56" s="6" t="n">
        <v>7</v>
      </c>
      <c r="AB56" s="8" t="n">
        <v>2</v>
      </c>
      <c r="AD56" s="5" t="n">
        <v>17.5</v>
      </c>
      <c r="AE56" s="6" t="n">
        <v>69</v>
      </c>
      <c r="AK56" s="8" t="n">
        <v>0.36</v>
      </c>
      <c r="AL56" s="8" t="n">
        <v>0.34</v>
      </c>
    </row>
    <row r="57" customFormat="false" ht="12.75" hidden="false" customHeight="false" outlineLevel="0" collapsed="false">
      <c r="A57" s="1" t="n">
        <v>2</v>
      </c>
      <c r="B57" s="1" t="s">
        <v>704</v>
      </c>
      <c r="C57" s="1" t="n">
        <v>1956</v>
      </c>
      <c r="D57" s="2" t="n">
        <v>2</v>
      </c>
      <c r="E57" s="3" t="s">
        <v>705</v>
      </c>
      <c r="H57" s="20" t="n">
        <v>33431</v>
      </c>
      <c r="I57" s="5" t="n">
        <v>5</v>
      </c>
      <c r="J57" s="7" t="n">
        <v>144</v>
      </c>
      <c r="K57" s="7" t="n">
        <v>8</v>
      </c>
      <c r="N57" s="5" t="n">
        <v>28.8</v>
      </c>
      <c r="S57" s="1" t="n">
        <v>300</v>
      </c>
      <c r="U57" s="5" t="n">
        <v>0.4</v>
      </c>
      <c r="V57" s="5" t="n">
        <v>6.5</v>
      </c>
      <c r="W57" s="6" t="n">
        <v>4</v>
      </c>
      <c r="X57" s="6" t="n">
        <v>2</v>
      </c>
      <c r="Y57" s="6" t="n">
        <v>54</v>
      </c>
      <c r="Z57" s="6" t="n">
        <v>34</v>
      </c>
      <c r="AA57" s="6" t="n">
        <v>6</v>
      </c>
      <c r="AB57" s="8" t="n">
        <v>4</v>
      </c>
      <c r="AD57" s="5" t="n">
        <v>11.6</v>
      </c>
      <c r="AE57" s="6" t="n">
        <v>69</v>
      </c>
      <c r="AF57" s="5" t="n">
        <v>56.7</v>
      </c>
      <c r="AG57" s="5" t="n">
        <v>4.5</v>
      </c>
      <c r="AH57" s="5" t="n">
        <v>6.9</v>
      </c>
      <c r="AI57" s="5" t="n">
        <v>9.2</v>
      </c>
      <c r="AJ57" s="5" t="n">
        <v>22.7</v>
      </c>
      <c r="AK57" s="8" t="n">
        <v>0.22</v>
      </c>
      <c r="AL57" s="8" t="n">
        <v>0.29</v>
      </c>
    </row>
    <row r="58" s="21" customFormat="true" ht="12.75" hidden="false" customHeight="false" outlineLevel="0" collapsed="false">
      <c r="A58" s="21" t="n">
        <v>2</v>
      </c>
      <c r="B58" s="21" t="s">
        <v>580</v>
      </c>
      <c r="C58" s="21" t="n">
        <v>1956</v>
      </c>
      <c r="D58" s="22" t="n">
        <v>2</v>
      </c>
      <c r="E58" s="23" t="s">
        <v>581</v>
      </c>
      <c r="F58" s="23" t="n">
        <v>4</v>
      </c>
      <c r="G58" s="23"/>
      <c r="H58" s="24" t="n">
        <v>33744</v>
      </c>
      <c r="I58" s="25" t="n">
        <v>5</v>
      </c>
      <c r="J58" s="28" t="n">
        <v>146</v>
      </c>
      <c r="K58" s="28" t="n">
        <v>3</v>
      </c>
      <c r="L58" s="25"/>
      <c r="M58" s="26"/>
      <c r="N58" s="25" t="n">
        <v>29.2</v>
      </c>
      <c r="O58" s="26"/>
      <c r="P58" s="25"/>
      <c r="Q58" s="25"/>
      <c r="R58" s="25"/>
      <c r="S58" s="27" t="n">
        <v>250</v>
      </c>
      <c r="T58" s="28"/>
      <c r="U58" s="25" t="n">
        <v>0.6</v>
      </c>
      <c r="V58" s="25" t="n">
        <v>5</v>
      </c>
      <c r="W58" s="26" t="n">
        <v>1</v>
      </c>
      <c r="X58" s="26" t="n">
        <v>7</v>
      </c>
      <c r="Y58" s="26" t="n">
        <v>56</v>
      </c>
      <c r="Z58" s="26" t="n">
        <v>34</v>
      </c>
      <c r="AA58" s="26" t="n">
        <v>2</v>
      </c>
      <c r="AB58" s="29" t="n">
        <v>2</v>
      </c>
      <c r="AC58" s="39" t="n">
        <v>100</v>
      </c>
      <c r="AD58" s="25" t="n">
        <v>10.7</v>
      </c>
      <c r="AE58" s="26"/>
      <c r="AF58" s="25" t="n">
        <v>48.8</v>
      </c>
      <c r="AG58" s="25" t="n">
        <v>4.6</v>
      </c>
      <c r="AH58" s="25" t="n">
        <v>11.9</v>
      </c>
      <c r="AI58" s="25" t="n">
        <v>14.9</v>
      </c>
      <c r="AJ58" s="25" t="n">
        <v>19.8</v>
      </c>
      <c r="AK58" s="29" t="n">
        <v>0.4</v>
      </c>
      <c r="AL58" s="29" t="n">
        <v>0.39</v>
      </c>
      <c r="AM58" s="25"/>
      <c r="AN58" s="26" t="n">
        <v>70</v>
      </c>
      <c r="AO58" s="25" t="n">
        <v>4.3</v>
      </c>
      <c r="AP58" s="25"/>
      <c r="AQ58" s="26"/>
      <c r="AR58" s="25"/>
      <c r="AS58" s="25"/>
      <c r="AT58" s="29"/>
      <c r="AU58" s="29"/>
      <c r="AV58" s="26"/>
      <c r="AW58" s="25"/>
      <c r="AX58" s="29"/>
      <c r="AY58" s="29"/>
      <c r="AZ58" s="29"/>
    </row>
    <row r="59" customFormat="false" ht="12.75" hidden="false" customHeight="false" outlineLevel="0" collapsed="false">
      <c r="A59" s="1" t="n">
        <v>3</v>
      </c>
      <c r="B59" s="1" t="s">
        <v>289</v>
      </c>
      <c r="C59" s="1" t="n">
        <v>1957</v>
      </c>
      <c r="D59" s="2" t="n">
        <v>1</v>
      </c>
      <c r="E59" s="3" t="s">
        <v>290</v>
      </c>
      <c r="G59" s="3" t="s">
        <v>291</v>
      </c>
      <c r="H59" s="20" t="n">
        <v>31843</v>
      </c>
      <c r="I59" s="5" t="n">
        <v>4.5</v>
      </c>
      <c r="J59" s="7" t="n">
        <v>134</v>
      </c>
      <c r="K59" s="7" t="n">
        <v>4</v>
      </c>
      <c r="N59" s="5" t="n">
        <v>29.8</v>
      </c>
      <c r="S59" s="1" t="n">
        <v>210</v>
      </c>
      <c r="U59" s="5" t="n">
        <v>0.4</v>
      </c>
      <c r="V59" s="5" t="n">
        <v>5.4</v>
      </c>
      <c r="W59" s="6" t="n">
        <v>0</v>
      </c>
      <c r="X59" s="6" t="n">
        <v>6</v>
      </c>
      <c r="Y59" s="6" t="n">
        <v>60</v>
      </c>
      <c r="Z59" s="6" t="n">
        <v>26</v>
      </c>
      <c r="AA59" s="6" t="n">
        <v>8</v>
      </c>
      <c r="AB59" s="8" t="n">
        <v>2.67</v>
      </c>
      <c r="AE59" s="6" t="n">
        <v>77</v>
      </c>
      <c r="AK59" s="8" t="n">
        <v>0.1</v>
      </c>
      <c r="AL59" s="8" t="n">
        <v>0.5</v>
      </c>
      <c r="AQ59" s="6" t="n">
        <v>150</v>
      </c>
      <c r="AR59" s="5" t="n">
        <v>5.75</v>
      </c>
      <c r="AS59" s="5" t="n">
        <v>3</v>
      </c>
      <c r="AT59" s="8" t="n">
        <v>1.04</v>
      </c>
      <c r="AU59" s="8" t="n">
        <v>0.58</v>
      </c>
      <c r="AV59" s="6" t="n">
        <v>680</v>
      </c>
      <c r="AW59" s="5" t="n">
        <v>10.8</v>
      </c>
      <c r="AX59" s="8" t="n">
        <v>0.1</v>
      </c>
      <c r="AY59" s="8" t="n">
        <v>0.38</v>
      </c>
      <c r="AZ59" s="8" t="n">
        <v>0.36</v>
      </c>
    </row>
    <row r="60" customFormat="false" ht="12.75" hidden="false" customHeight="false" outlineLevel="0" collapsed="false">
      <c r="A60" s="1" t="n">
        <v>3</v>
      </c>
      <c r="B60" s="1" t="s">
        <v>727</v>
      </c>
      <c r="C60" s="1" t="n">
        <v>1958</v>
      </c>
      <c r="D60" s="2" t="n">
        <v>1</v>
      </c>
      <c r="E60" s="3" t="s">
        <v>728</v>
      </c>
      <c r="H60" s="20" t="n">
        <v>31562</v>
      </c>
      <c r="I60" s="5" t="n">
        <v>4.8</v>
      </c>
      <c r="J60" s="7" t="n">
        <v>140</v>
      </c>
      <c r="K60" s="7" t="n">
        <v>3</v>
      </c>
      <c r="N60" s="5" t="n">
        <v>29.2</v>
      </c>
      <c r="S60" s="1" t="n">
        <v>210</v>
      </c>
      <c r="U60" s="5" t="n">
        <v>0.7</v>
      </c>
      <c r="V60" s="5" t="n">
        <v>8.9</v>
      </c>
      <c r="W60" s="6" t="n">
        <v>0</v>
      </c>
      <c r="X60" s="6" t="n">
        <v>2</v>
      </c>
      <c r="Y60" s="6" t="n">
        <v>62</v>
      </c>
      <c r="Z60" s="6" t="n">
        <v>30</v>
      </c>
      <c r="AA60" s="6" t="n">
        <v>6</v>
      </c>
      <c r="AB60" s="8" t="n">
        <v>3</v>
      </c>
      <c r="AC60" s="6" t="n">
        <v>85.7</v>
      </c>
      <c r="AD60" s="5" t="n">
        <v>12.4</v>
      </c>
      <c r="AK60" s="8" t="n">
        <v>0.4</v>
      </c>
      <c r="AL60" s="8" t="n">
        <v>0.1</v>
      </c>
    </row>
    <row r="61" customFormat="false" ht="12.75" hidden="false" customHeight="false" outlineLevel="0" collapsed="false">
      <c r="A61" s="1" t="n">
        <v>3</v>
      </c>
      <c r="B61" s="1" t="s">
        <v>622</v>
      </c>
      <c r="C61" s="1" t="n">
        <v>1958</v>
      </c>
      <c r="D61" s="2" t="n">
        <v>1</v>
      </c>
      <c r="E61" s="3" t="s">
        <v>675</v>
      </c>
      <c r="G61" s="3" t="s">
        <v>164</v>
      </c>
      <c r="H61" s="20" t="n">
        <v>31637</v>
      </c>
      <c r="I61" s="5" t="n">
        <v>4.2</v>
      </c>
      <c r="J61" s="7" t="n">
        <v>136</v>
      </c>
      <c r="K61" s="7" t="n">
        <v>10</v>
      </c>
      <c r="N61" s="5" t="n">
        <v>32.4</v>
      </c>
      <c r="S61" s="1" t="n">
        <v>210</v>
      </c>
      <c r="U61" s="5" t="n">
        <v>0.6</v>
      </c>
      <c r="V61" s="5" t="n">
        <v>7</v>
      </c>
      <c r="W61" s="6" t="n">
        <v>3</v>
      </c>
      <c r="X61" s="6" t="n">
        <v>6</v>
      </c>
      <c r="Y61" s="6" t="n">
        <v>51</v>
      </c>
      <c r="Z61" s="6" t="n">
        <v>36</v>
      </c>
      <c r="AA61" s="6" t="n">
        <v>4</v>
      </c>
      <c r="AB61" s="8" t="n">
        <v>2</v>
      </c>
      <c r="AC61" s="6" t="n">
        <v>78.2</v>
      </c>
      <c r="AE61" s="6" t="n">
        <v>78</v>
      </c>
      <c r="AK61" s="8" t="n">
        <v>0.3</v>
      </c>
      <c r="AL61" s="8" t="n">
        <v>0.6</v>
      </c>
      <c r="AQ61" s="6" t="n">
        <v>136</v>
      </c>
      <c r="AR61" s="5" t="n">
        <v>6.1</v>
      </c>
      <c r="AS61" s="5" t="n">
        <v>2.1</v>
      </c>
      <c r="AT61" s="8" t="n">
        <v>1.2</v>
      </c>
      <c r="AU61" s="8" t="n">
        <v>0.46</v>
      </c>
      <c r="AV61" s="6" t="n">
        <v>1040</v>
      </c>
      <c r="AW61" s="5" t="n">
        <v>12</v>
      </c>
      <c r="AX61" s="8" t="n">
        <v>0.17</v>
      </c>
      <c r="AY61" s="8" t="n">
        <v>0.42</v>
      </c>
      <c r="AZ61" s="8" t="n">
        <v>0.26</v>
      </c>
    </row>
    <row r="62" customFormat="false" ht="12.75" hidden="false" customHeight="false" outlineLevel="0" collapsed="false">
      <c r="A62" s="1" t="n">
        <v>3</v>
      </c>
      <c r="B62" s="1" t="s">
        <v>304</v>
      </c>
      <c r="C62" s="1" t="n">
        <v>1958</v>
      </c>
      <c r="D62" s="2" t="n">
        <v>1</v>
      </c>
      <c r="E62" s="3" t="s">
        <v>305</v>
      </c>
      <c r="F62" s="3" t="s">
        <v>306</v>
      </c>
      <c r="H62" s="20" t="n">
        <v>32091</v>
      </c>
      <c r="I62" s="5" t="n">
        <v>4.7</v>
      </c>
      <c r="J62" s="7" t="n">
        <v>158</v>
      </c>
      <c r="K62" s="7" t="n">
        <v>4</v>
      </c>
      <c r="N62" s="5" t="n">
        <v>33.6</v>
      </c>
      <c r="V62" s="5" t="n">
        <v>8.9</v>
      </c>
      <c r="W62" s="6" t="n">
        <v>2</v>
      </c>
      <c r="X62" s="6" t="n">
        <v>8</v>
      </c>
      <c r="Y62" s="6" t="n">
        <v>58</v>
      </c>
      <c r="Z62" s="6" t="n">
        <v>25</v>
      </c>
      <c r="AA62" s="6" t="n">
        <v>7</v>
      </c>
      <c r="AC62" s="6" t="n">
        <v>95.2</v>
      </c>
      <c r="AD62" s="5" t="n">
        <v>16.93</v>
      </c>
      <c r="AE62" s="6" t="n">
        <v>77</v>
      </c>
      <c r="AK62" s="8" t="n">
        <v>0.3</v>
      </c>
      <c r="AL62" s="8" t="n">
        <v>0.5</v>
      </c>
    </row>
    <row r="63" s="21" customFormat="true" ht="12.75" hidden="false" customHeight="false" outlineLevel="0" collapsed="false">
      <c r="A63" s="21" t="n">
        <v>3</v>
      </c>
      <c r="B63" s="21" t="s">
        <v>614</v>
      </c>
      <c r="C63" s="21" t="n">
        <v>1958</v>
      </c>
      <c r="D63" s="22" t="n">
        <v>1</v>
      </c>
      <c r="E63" s="23" t="s">
        <v>615</v>
      </c>
      <c r="F63" s="23"/>
      <c r="G63" s="23" t="n">
        <v>7.91</v>
      </c>
      <c r="H63" s="24" t="n">
        <v>32735</v>
      </c>
      <c r="I63" s="25" t="n">
        <v>4.3</v>
      </c>
      <c r="J63" s="28" t="n">
        <v>138</v>
      </c>
      <c r="K63" s="28" t="n">
        <v>5</v>
      </c>
      <c r="L63" s="25"/>
      <c r="M63" s="26"/>
      <c r="N63" s="25" t="n">
        <v>32.1</v>
      </c>
      <c r="O63" s="26"/>
      <c r="P63" s="25"/>
      <c r="Q63" s="25"/>
      <c r="R63" s="25"/>
      <c r="S63" s="27" t="n">
        <v>185</v>
      </c>
      <c r="T63" s="28"/>
      <c r="U63" s="25"/>
      <c r="V63" s="25" t="n">
        <v>8.4</v>
      </c>
      <c r="W63" s="26" t="n">
        <v>1</v>
      </c>
      <c r="X63" s="26" t="n">
        <v>7</v>
      </c>
      <c r="Y63" s="26" t="n">
        <v>64</v>
      </c>
      <c r="Z63" s="26" t="n">
        <v>20</v>
      </c>
      <c r="AA63" s="26" t="n">
        <v>8</v>
      </c>
      <c r="AB63" s="29"/>
      <c r="AC63" s="26" t="n">
        <v>100</v>
      </c>
      <c r="AD63" s="25" t="n">
        <v>12.7</v>
      </c>
      <c r="AE63" s="26"/>
      <c r="AF63" s="25"/>
      <c r="AG63" s="25"/>
      <c r="AH63" s="25"/>
      <c r="AI63" s="25"/>
      <c r="AJ63" s="25"/>
      <c r="AK63" s="29"/>
      <c r="AL63" s="29"/>
      <c r="AM63" s="25"/>
      <c r="AN63" s="26"/>
      <c r="AO63" s="25"/>
      <c r="AP63" s="25"/>
      <c r="AQ63" s="26"/>
      <c r="AR63" s="25"/>
      <c r="AS63" s="25"/>
      <c r="AT63" s="29"/>
      <c r="AU63" s="29"/>
      <c r="AV63" s="26"/>
      <c r="AW63" s="25"/>
      <c r="AX63" s="29"/>
      <c r="AY63" s="29"/>
      <c r="AZ63" s="29"/>
    </row>
    <row r="64" s="21" customFormat="true" ht="12.75" hidden="false" customHeight="false" outlineLevel="0" collapsed="false">
      <c r="A64" s="21" t="n">
        <v>3</v>
      </c>
      <c r="B64" s="21" t="s">
        <v>310</v>
      </c>
      <c r="C64" s="21" t="n">
        <v>1958</v>
      </c>
      <c r="D64" s="22" t="n">
        <v>1</v>
      </c>
      <c r="E64" s="23" t="s">
        <v>311</v>
      </c>
      <c r="F64" s="23"/>
      <c r="G64" s="23"/>
      <c r="H64" s="30" t="n">
        <v>32205</v>
      </c>
      <c r="I64" s="25"/>
      <c r="J64" s="28" t="n">
        <v>137</v>
      </c>
      <c r="K64" s="28" t="n">
        <v>8</v>
      </c>
      <c r="L64" s="25"/>
      <c r="M64" s="26"/>
      <c r="N64" s="25"/>
      <c r="O64" s="26"/>
      <c r="P64" s="25"/>
      <c r="Q64" s="25"/>
      <c r="R64" s="25"/>
      <c r="S64" s="27"/>
      <c r="T64" s="28"/>
      <c r="U64" s="25"/>
      <c r="V64" s="25" t="n">
        <v>6.3</v>
      </c>
      <c r="W64" s="26"/>
      <c r="X64" s="26"/>
      <c r="Y64" s="26"/>
      <c r="Z64" s="26"/>
      <c r="AA64" s="26"/>
      <c r="AB64" s="29"/>
      <c r="AC64" s="26"/>
      <c r="AD64" s="25"/>
      <c r="AE64" s="26"/>
      <c r="AF64" s="25"/>
      <c r="AG64" s="25"/>
      <c r="AH64" s="25"/>
      <c r="AI64" s="25"/>
      <c r="AJ64" s="25"/>
      <c r="AK64" s="29"/>
      <c r="AL64" s="29"/>
      <c r="AM64" s="25"/>
      <c r="AN64" s="26"/>
      <c r="AO64" s="25"/>
      <c r="AP64" s="25"/>
      <c r="AQ64" s="26"/>
      <c r="AR64" s="25"/>
      <c r="AS64" s="25"/>
      <c r="AT64" s="29"/>
      <c r="AU64" s="29"/>
      <c r="AV64" s="26"/>
      <c r="AW64" s="25"/>
      <c r="AX64" s="29"/>
      <c r="AY64" s="29"/>
      <c r="AZ64" s="29"/>
    </row>
    <row r="65" s="21" customFormat="true" ht="12.75" hidden="false" customHeight="false" outlineLevel="0" collapsed="false">
      <c r="A65" s="21" t="n">
        <v>3</v>
      </c>
      <c r="B65" s="21" t="s">
        <v>633</v>
      </c>
      <c r="C65" s="21" t="n">
        <v>1960</v>
      </c>
      <c r="D65" s="22" t="n">
        <v>1</v>
      </c>
      <c r="E65" s="23" t="s">
        <v>311</v>
      </c>
      <c r="F65" s="23"/>
      <c r="G65" s="23"/>
      <c r="H65" s="30" t="n">
        <v>32449</v>
      </c>
      <c r="I65" s="25" t="n">
        <v>5</v>
      </c>
      <c r="J65" s="28" t="n">
        <v>153</v>
      </c>
      <c r="K65" s="28" t="n">
        <v>7</v>
      </c>
      <c r="L65" s="25"/>
      <c r="M65" s="26"/>
      <c r="N65" s="25" t="n">
        <v>30.6</v>
      </c>
      <c r="O65" s="26"/>
      <c r="P65" s="25"/>
      <c r="Q65" s="25"/>
      <c r="R65" s="25"/>
      <c r="S65" s="27"/>
      <c r="T65" s="28"/>
      <c r="U65" s="25"/>
      <c r="V65" s="25" t="n">
        <v>6.5</v>
      </c>
      <c r="W65" s="26" t="n">
        <v>2</v>
      </c>
      <c r="X65" s="26" t="n">
        <v>1</v>
      </c>
      <c r="Y65" s="26" t="n">
        <v>63</v>
      </c>
      <c r="Z65" s="26" t="n">
        <v>30</v>
      </c>
      <c r="AA65" s="26" t="n">
        <v>4</v>
      </c>
      <c r="AB65" s="29"/>
      <c r="AC65" s="26"/>
      <c r="AD65" s="25"/>
      <c r="AE65" s="26"/>
      <c r="AF65" s="25"/>
      <c r="AG65" s="25"/>
      <c r="AH65" s="25"/>
      <c r="AI65" s="25"/>
      <c r="AJ65" s="25"/>
      <c r="AK65" s="29"/>
      <c r="AL65" s="29"/>
      <c r="AM65" s="25"/>
      <c r="AN65" s="26"/>
      <c r="AO65" s="25"/>
      <c r="AP65" s="25"/>
      <c r="AQ65" s="26"/>
      <c r="AR65" s="25"/>
      <c r="AS65" s="25"/>
      <c r="AT65" s="29"/>
      <c r="AU65" s="29"/>
      <c r="AV65" s="26"/>
      <c r="AW65" s="25"/>
      <c r="AX65" s="29"/>
      <c r="AY65" s="29"/>
      <c r="AZ65" s="29"/>
    </row>
    <row r="66" customFormat="false" ht="12.75" hidden="false" customHeight="false" outlineLevel="0" collapsed="false">
      <c r="A66" s="1" t="n">
        <v>3</v>
      </c>
      <c r="B66" s="1" t="s">
        <v>323</v>
      </c>
      <c r="C66" s="1" t="n">
        <v>1961</v>
      </c>
      <c r="D66" s="2" t="n">
        <v>1</v>
      </c>
      <c r="E66" s="3" t="s">
        <v>324</v>
      </c>
      <c r="F66" s="3" t="s">
        <v>325</v>
      </c>
      <c r="H66" s="20" t="n">
        <v>32060</v>
      </c>
      <c r="I66" s="5" t="n">
        <v>4.6</v>
      </c>
      <c r="J66" s="7" t="n">
        <v>144</v>
      </c>
      <c r="K66" s="7" t="n">
        <v>2</v>
      </c>
      <c r="N66" s="5" t="n">
        <v>31.3</v>
      </c>
      <c r="S66" s="1" t="n">
        <v>204</v>
      </c>
      <c r="U66" s="5" t="n">
        <v>0.5</v>
      </c>
      <c r="V66" s="5" t="n">
        <v>7.5</v>
      </c>
      <c r="W66" s="6" t="n">
        <v>2</v>
      </c>
      <c r="X66" s="6" t="n">
        <v>7</v>
      </c>
      <c r="Y66" s="6" t="n">
        <v>58</v>
      </c>
      <c r="Z66" s="6" t="n">
        <v>30</v>
      </c>
      <c r="AA66" s="6" t="n">
        <v>3</v>
      </c>
      <c r="AB66" s="8" t="n">
        <v>2.33</v>
      </c>
      <c r="AC66" s="6" t="n">
        <v>100</v>
      </c>
      <c r="AD66" s="5" t="n">
        <v>19.3</v>
      </c>
    </row>
    <row r="67" s="21" customFormat="true" ht="12.75" hidden="false" customHeight="false" outlineLevel="0" collapsed="false">
      <c r="A67" s="21" t="n">
        <v>3</v>
      </c>
      <c r="B67" s="21" t="s">
        <v>639</v>
      </c>
      <c r="C67" s="21" t="n">
        <v>1961</v>
      </c>
      <c r="D67" s="22" t="n">
        <v>1</v>
      </c>
      <c r="E67" s="23" t="s">
        <v>640</v>
      </c>
      <c r="F67" s="23" t="s">
        <v>172</v>
      </c>
      <c r="G67" s="23" t="n">
        <v>21.8</v>
      </c>
      <c r="H67" s="30" t="n">
        <v>32489</v>
      </c>
      <c r="I67" s="38" t="n">
        <v>4.8</v>
      </c>
      <c r="J67" s="41" t="n">
        <v>153</v>
      </c>
      <c r="K67" s="41" t="n">
        <v>13</v>
      </c>
      <c r="L67" s="38"/>
      <c r="M67" s="39"/>
      <c r="N67" s="38" t="n">
        <v>31.9</v>
      </c>
      <c r="O67" s="39"/>
      <c r="P67" s="38"/>
      <c r="Q67" s="38"/>
      <c r="R67" s="38"/>
      <c r="S67" s="40" t="n">
        <v>302</v>
      </c>
      <c r="T67" s="41"/>
      <c r="U67" s="38" t="n">
        <v>0.5</v>
      </c>
      <c r="V67" s="38" t="n">
        <v>8.9</v>
      </c>
      <c r="W67" s="39" t="n">
        <v>1</v>
      </c>
      <c r="X67" s="39" t="n">
        <v>1</v>
      </c>
      <c r="Y67" s="39" t="n">
        <v>68</v>
      </c>
      <c r="Z67" s="39" t="n">
        <v>25</v>
      </c>
      <c r="AA67" s="39" t="n">
        <v>5</v>
      </c>
      <c r="AB67" s="42"/>
      <c r="AC67" s="39"/>
      <c r="AD67" s="38"/>
      <c r="AE67" s="39"/>
      <c r="AF67" s="38"/>
      <c r="AG67" s="38"/>
      <c r="AH67" s="38"/>
      <c r="AI67" s="38"/>
      <c r="AJ67" s="38"/>
      <c r="AK67" s="42"/>
      <c r="AL67" s="42"/>
      <c r="AM67" s="25"/>
      <c r="AN67" s="39"/>
      <c r="AO67" s="38"/>
      <c r="AP67" s="38"/>
      <c r="AQ67" s="26"/>
      <c r="AR67" s="25"/>
      <c r="AS67" s="25"/>
      <c r="AT67" s="29"/>
      <c r="AU67" s="29"/>
      <c r="AV67" s="26"/>
      <c r="AW67" s="25"/>
      <c r="AX67" s="29"/>
      <c r="AY67" s="29"/>
      <c r="AZ67" s="29"/>
    </row>
    <row r="68" s="21" customFormat="true" ht="12.75" hidden="false" customHeight="false" outlineLevel="0" collapsed="false">
      <c r="A68" s="21" t="n">
        <v>3</v>
      </c>
      <c r="B68" s="21" t="s">
        <v>330</v>
      </c>
      <c r="C68" s="21" t="n">
        <v>1961</v>
      </c>
      <c r="D68" s="22" t="n">
        <v>1</v>
      </c>
      <c r="E68" s="23" t="s">
        <v>331</v>
      </c>
      <c r="F68" s="23"/>
      <c r="G68" s="23"/>
      <c r="H68" s="24" t="n">
        <v>32303</v>
      </c>
      <c r="I68" s="25"/>
      <c r="J68" s="28" t="n">
        <v>134</v>
      </c>
      <c r="K68" s="28" t="n">
        <v>4</v>
      </c>
      <c r="L68" s="25"/>
      <c r="M68" s="26"/>
      <c r="N68" s="25"/>
      <c r="O68" s="26"/>
      <c r="P68" s="25"/>
      <c r="Q68" s="25"/>
      <c r="R68" s="25"/>
      <c r="S68" s="27"/>
      <c r="T68" s="28"/>
      <c r="U68" s="25"/>
      <c r="V68" s="25" t="n">
        <v>7</v>
      </c>
      <c r="W68" s="26"/>
      <c r="X68" s="26"/>
      <c r="Y68" s="26"/>
      <c r="Z68" s="26"/>
      <c r="AA68" s="26"/>
      <c r="AB68" s="29"/>
      <c r="AC68" s="26"/>
      <c r="AD68" s="25"/>
      <c r="AE68" s="26"/>
      <c r="AF68" s="25"/>
      <c r="AG68" s="25"/>
      <c r="AH68" s="25"/>
      <c r="AI68" s="25"/>
      <c r="AJ68" s="25"/>
      <c r="AK68" s="29"/>
      <c r="AL68" s="29"/>
      <c r="AM68" s="25"/>
      <c r="AN68" s="26"/>
      <c r="AO68" s="25"/>
      <c r="AP68" s="25"/>
      <c r="AQ68" s="26"/>
      <c r="AR68" s="25"/>
      <c r="AS68" s="25"/>
      <c r="AT68" s="29"/>
      <c r="AU68" s="29"/>
      <c r="AV68" s="26"/>
      <c r="AW68" s="25"/>
      <c r="AX68" s="29"/>
      <c r="AY68" s="29"/>
      <c r="AZ68" s="29"/>
    </row>
    <row r="69" customFormat="false" ht="12.75" hidden="false" customHeight="false" outlineLevel="0" collapsed="false">
      <c r="A69" s="1" t="n">
        <v>3</v>
      </c>
      <c r="B69" s="1" t="s">
        <v>641</v>
      </c>
      <c r="C69" s="1" t="n">
        <v>1962</v>
      </c>
      <c r="D69" s="2" t="n">
        <v>1</v>
      </c>
      <c r="E69" s="3" t="s">
        <v>642</v>
      </c>
      <c r="G69" s="3" t="s">
        <v>164</v>
      </c>
      <c r="H69" s="20" t="n">
        <v>32349</v>
      </c>
      <c r="I69" s="5" t="n">
        <v>4.4</v>
      </c>
      <c r="J69" s="7" t="n">
        <v>136</v>
      </c>
      <c r="K69" s="7" t="n">
        <v>4</v>
      </c>
      <c r="N69" s="5" t="n">
        <v>30.9</v>
      </c>
      <c r="S69" s="1" t="n">
        <v>200</v>
      </c>
      <c r="U69" s="5" t="n">
        <v>0.4</v>
      </c>
      <c r="V69" s="5" t="n">
        <v>5.5</v>
      </c>
      <c r="W69" s="6" t="n">
        <v>2</v>
      </c>
      <c r="X69" s="6" t="n">
        <v>6</v>
      </c>
      <c r="Y69" s="6" t="n">
        <v>62</v>
      </c>
      <c r="Z69" s="6" t="n">
        <v>28</v>
      </c>
      <c r="AA69" s="6" t="n">
        <v>2</v>
      </c>
      <c r="AC69" s="6" t="n">
        <v>95</v>
      </c>
      <c r="AD69" s="5" t="n">
        <v>9.74</v>
      </c>
      <c r="AQ69" s="6" t="n">
        <v>148</v>
      </c>
      <c r="AR69" s="5" t="n">
        <v>5.5</v>
      </c>
      <c r="AS69" s="5" t="n">
        <v>3.4</v>
      </c>
      <c r="AT69" s="8" t="n">
        <v>1</v>
      </c>
      <c r="AU69" s="8" t="n">
        <v>0.5</v>
      </c>
      <c r="AV69" s="6" t="n">
        <v>500</v>
      </c>
      <c r="AW69" s="5" t="n">
        <v>9.2</v>
      </c>
      <c r="AX69" s="8" t="n">
        <v>0.2</v>
      </c>
      <c r="AY69" s="8" t="n">
        <v>0.56</v>
      </c>
      <c r="AZ69" s="8" t="n">
        <v>0.22</v>
      </c>
    </row>
    <row r="70" customFormat="false" ht="12.75" hidden="false" customHeight="false" outlineLevel="0" collapsed="false">
      <c r="A70" s="1" t="n">
        <v>3</v>
      </c>
      <c r="B70" s="1" t="s">
        <v>729</v>
      </c>
      <c r="C70" s="1" t="n">
        <v>1962</v>
      </c>
      <c r="D70" s="2" t="n">
        <v>1</v>
      </c>
      <c r="E70" s="3" t="s">
        <v>730</v>
      </c>
      <c r="H70" s="20" t="n">
        <v>31558</v>
      </c>
      <c r="I70" s="5" t="n">
        <v>4.5</v>
      </c>
      <c r="J70" s="7" t="n">
        <v>140</v>
      </c>
      <c r="K70" s="7" t="n">
        <v>6</v>
      </c>
      <c r="N70" s="5" t="n">
        <v>31.1</v>
      </c>
      <c r="S70" s="1" t="n">
        <v>315</v>
      </c>
      <c r="U70" s="5" t="n">
        <v>0.6</v>
      </c>
      <c r="V70" s="5" t="n">
        <v>5.5</v>
      </c>
      <c r="W70" s="6" t="n">
        <v>2</v>
      </c>
      <c r="X70" s="6" t="n">
        <v>4</v>
      </c>
      <c r="Y70" s="6" t="n">
        <v>50</v>
      </c>
      <c r="Z70" s="6" t="n">
        <v>40</v>
      </c>
      <c r="AA70" s="6" t="n">
        <v>4</v>
      </c>
      <c r="AB70" s="8" t="n">
        <v>2</v>
      </c>
      <c r="AC70" s="6" t="n">
        <v>85.7</v>
      </c>
      <c r="AE70" s="6" t="n">
        <v>76.8</v>
      </c>
      <c r="AK70" s="8" t="n">
        <v>0.2</v>
      </c>
      <c r="AL70" s="8" t="n">
        <v>0.4</v>
      </c>
    </row>
    <row r="71" customFormat="false" ht="12.75" hidden="false" customHeight="false" outlineLevel="0" collapsed="false">
      <c r="A71" s="1" t="n">
        <v>3</v>
      </c>
      <c r="B71" s="1" t="s">
        <v>731</v>
      </c>
      <c r="C71" s="1" t="n">
        <v>1964</v>
      </c>
      <c r="D71" s="2" t="n">
        <v>1</v>
      </c>
      <c r="E71" s="3" t="s">
        <v>732</v>
      </c>
      <c r="H71" s="20" t="n">
        <v>31552</v>
      </c>
      <c r="I71" s="5" t="n">
        <v>4.5</v>
      </c>
      <c r="J71" s="7" t="n">
        <v>134</v>
      </c>
      <c r="K71" s="7" t="n">
        <v>10</v>
      </c>
      <c r="L71" s="5" t="n">
        <v>44</v>
      </c>
      <c r="N71" s="5" t="n">
        <v>29.8</v>
      </c>
      <c r="O71" s="6" t="n">
        <v>304</v>
      </c>
      <c r="S71" s="1" t="n">
        <v>85</v>
      </c>
      <c r="U71" s="5" t="n">
        <v>0.7</v>
      </c>
      <c r="V71" s="5" t="n">
        <v>9.9</v>
      </c>
      <c r="W71" s="6" t="n">
        <v>7</v>
      </c>
      <c r="X71" s="6" t="n">
        <v>20</v>
      </c>
      <c r="Y71" s="6" t="n">
        <v>36</v>
      </c>
      <c r="Z71" s="6" t="n">
        <v>34</v>
      </c>
      <c r="AA71" s="6" t="n">
        <v>3</v>
      </c>
      <c r="AB71" s="8" t="n">
        <v>2.75</v>
      </c>
      <c r="AD71" s="5" t="n">
        <v>12.14</v>
      </c>
      <c r="AK71" s="8" t="n">
        <v>0.3</v>
      </c>
      <c r="AL71" s="8" t="n">
        <v>0.65</v>
      </c>
      <c r="AQ71" s="6" t="n">
        <v>136</v>
      </c>
      <c r="AR71" s="5" t="n">
        <v>5.5</v>
      </c>
      <c r="AS71" s="5" t="n">
        <v>1.04</v>
      </c>
      <c r="AT71" s="8" t="n">
        <v>4</v>
      </c>
      <c r="AU71" s="8" t="n">
        <v>0.56</v>
      </c>
      <c r="AV71" s="6" t="n">
        <v>460</v>
      </c>
      <c r="AW71" s="5" t="n">
        <v>8</v>
      </c>
      <c r="AX71" s="8" t="n">
        <v>0.12</v>
      </c>
      <c r="AY71" s="8" t="n">
        <v>0.5</v>
      </c>
      <c r="AZ71" s="8" t="n">
        <v>0.18</v>
      </c>
    </row>
    <row r="72" s="21" customFormat="true" ht="12.75" hidden="false" customHeight="false" outlineLevel="0" collapsed="false">
      <c r="A72" s="21" t="n">
        <v>3</v>
      </c>
      <c r="B72" s="21" t="s">
        <v>343</v>
      </c>
      <c r="C72" s="21" t="n">
        <v>1964</v>
      </c>
      <c r="D72" s="22" t="n">
        <v>1</v>
      </c>
      <c r="E72" s="23" t="s">
        <v>344</v>
      </c>
      <c r="F72" s="23"/>
      <c r="G72" s="23" t="n">
        <v>25.194</v>
      </c>
      <c r="H72" s="24" t="n">
        <v>31806</v>
      </c>
      <c r="I72" s="25" t="n">
        <v>4.5</v>
      </c>
      <c r="J72" s="28" t="n">
        <v>140</v>
      </c>
      <c r="K72" s="28" t="n">
        <v>5</v>
      </c>
      <c r="L72" s="25"/>
      <c r="M72" s="26"/>
      <c r="N72" s="25" t="n">
        <v>31.1</v>
      </c>
      <c r="O72" s="26"/>
      <c r="P72" s="25"/>
      <c r="Q72" s="25"/>
      <c r="R72" s="25"/>
      <c r="S72" s="27"/>
      <c r="T72" s="28"/>
      <c r="U72" s="25"/>
      <c r="V72" s="25" t="n">
        <v>6</v>
      </c>
      <c r="W72" s="26" t="n">
        <v>1</v>
      </c>
      <c r="X72" s="26" t="n">
        <v>1</v>
      </c>
      <c r="Y72" s="26" t="n">
        <v>63</v>
      </c>
      <c r="Z72" s="26" t="n">
        <v>25</v>
      </c>
      <c r="AA72" s="26" t="n">
        <v>10</v>
      </c>
      <c r="AB72" s="29"/>
      <c r="AC72" s="26"/>
      <c r="AD72" s="25"/>
      <c r="AE72" s="26"/>
      <c r="AF72" s="25"/>
      <c r="AG72" s="25"/>
      <c r="AH72" s="25"/>
      <c r="AI72" s="25"/>
      <c r="AJ72" s="25"/>
      <c r="AK72" s="29"/>
      <c r="AL72" s="29"/>
      <c r="AM72" s="25"/>
      <c r="AN72" s="26"/>
      <c r="AO72" s="25"/>
      <c r="AP72" s="25"/>
      <c r="AQ72" s="26"/>
      <c r="AR72" s="25"/>
      <c r="AS72" s="25"/>
      <c r="AT72" s="29"/>
      <c r="AU72" s="29"/>
      <c r="AV72" s="26"/>
      <c r="AW72" s="25"/>
      <c r="AX72" s="29"/>
      <c r="AY72" s="29"/>
      <c r="AZ72" s="29"/>
    </row>
    <row r="73" customFormat="false" ht="12.75" hidden="false" customHeight="false" outlineLevel="0" collapsed="false">
      <c r="A73" s="1" t="n">
        <v>3</v>
      </c>
      <c r="B73" s="1" t="s">
        <v>345</v>
      </c>
      <c r="C73" s="1" t="n">
        <v>1965</v>
      </c>
      <c r="D73" s="2" t="n">
        <v>1</v>
      </c>
      <c r="E73" s="3" t="s">
        <v>346</v>
      </c>
      <c r="H73" s="20" t="n">
        <v>31845</v>
      </c>
      <c r="I73" s="5" t="n">
        <v>4.3</v>
      </c>
      <c r="J73" s="7" t="n">
        <v>130</v>
      </c>
      <c r="K73" s="7" t="n">
        <v>4</v>
      </c>
      <c r="N73" s="5" t="n">
        <v>30.2</v>
      </c>
      <c r="S73" s="1" t="n">
        <v>240</v>
      </c>
      <c r="U73" s="5" t="n">
        <v>0.6</v>
      </c>
      <c r="V73" s="5" t="n">
        <v>8.5</v>
      </c>
      <c r="AB73" s="8" t="n">
        <v>2</v>
      </c>
      <c r="AC73" s="6" t="n">
        <v>86.9</v>
      </c>
      <c r="AD73" s="5" t="n">
        <v>0.74</v>
      </c>
      <c r="AK73" s="8" t="n">
        <v>0.3</v>
      </c>
      <c r="AL73" s="8" t="n">
        <v>0.6</v>
      </c>
      <c r="AQ73" s="6" t="n">
        <v>138</v>
      </c>
      <c r="AR73" s="5" t="n">
        <v>5</v>
      </c>
      <c r="AS73" s="5" t="n">
        <v>3</v>
      </c>
      <c r="AT73" s="8" t="n">
        <v>0.84</v>
      </c>
      <c r="AU73" s="8" t="n">
        <v>0.68</v>
      </c>
      <c r="AV73" s="6" t="n">
        <v>580</v>
      </c>
      <c r="AW73" s="5" t="n">
        <v>9.6</v>
      </c>
      <c r="AX73" s="8" t="n">
        <v>0.2</v>
      </c>
      <c r="AY73" s="8" t="n">
        <v>0.78</v>
      </c>
      <c r="AZ73" s="8" t="n">
        <v>0.16</v>
      </c>
    </row>
    <row r="74" s="21" customFormat="true" ht="12.75" hidden="false" customHeight="false" outlineLevel="0" collapsed="false">
      <c r="A74" s="21" t="n">
        <v>3</v>
      </c>
      <c r="B74" s="21" t="s">
        <v>347</v>
      </c>
      <c r="C74" s="21" t="n">
        <v>1965</v>
      </c>
      <c r="D74" s="22" t="n">
        <v>1</v>
      </c>
      <c r="E74" s="23" t="s">
        <v>348</v>
      </c>
      <c r="F74" s="23" t="n">
        <v>23.5</v>
      </c>
      <c r="G74" s="23" t="s">
        <v>172</v>
      </c>
      <c r="H74" s="24" t="n">
        <v>32093</v>
      </c>
      <c r="I74" s="25" t="n">
        <v>4.6</v>
      </c>
      <c r="J74" s="28" t="n">
        <v>142</v>
      </c>
      <c r="K74" s="28" t="n">
        <v>5</v>
      </c>
      <c r="L74" s="25"/>
      <c r="M74" s="26"/>
      <c r="N74" s="25" t="n">
        <v>30.9</v>
      </c>
      <c r="O74" s="26"/>
      <c r="P74" s="25"/>
      <c r="Q74" s="25"/>
      <c r="R74" s="25"/>
      <c r="S74" s="27"/>
      <c r="T74" s="28"/>
      <c r="U74" s="25"/>
      <c r="V74" s="25" t="n">
        <v>9.2</v>
      </c>
      <c r="W74" s="26" t="n">
        <v>2</v>
      </c>
      <c r="X74" s="26" t="n">
        <v>4</v>
      </c>
      <c r="Y74" s="26" t="n">
        <v>45</v>
      </c>
      <c r="Z74" s="26" t="n">
        <v>37</v>
      </c>
      <c r="AA74" s="26" t="n">
        <v>12</v>
      </c>
      <c r="AB74" s="29"/>
      <c r="AC74" s="26"/>
      <c r="AD74" s="25" t="n">
        <v>12.7</v>
      </c>
      <c r="AE74" s="26"/>
      <c r="AF74" s="25"/>
      <c r="AG74" s="25"/>
      <c r="AH74" s="25"/>
      <c r="AI74" s="25"/>
      <c r="AJ74" s="25"/>
      <c r="AK74" s="29" t="n">
        <v>0.25</v>
      </c>
      <c r="AL74" s="29" t="n">
        <v>0.5</v>
      </c>
      <c r="AM74" s="25"/>
      <c r="AN74" s="26"/>
      <c r="AO74" s="25"/>
      <c r="AP74" s="25"/>
      <c r="AQ74" s="26"/>
      <c r="AR74" s="25"/>
      <c r="AS74" s="25"/>
      <c r="AT74" s="29"/>
      <c r="AU74" s="29"/>
      <c r="AV74" s="26"/>
      <c r="AW74" s="25"/>
      <c r="AX74" s="29"/>
      <c r="AY74" s="29"/>
      <c r="AZ74" s="29"/>
    </row>
    <row r="75" customFormat="false" ht="12.75" hidden="false" customHeight="false" outlineLevel="0" collapsed="false">
      <c r="A75" s="1" t="n">
        <v>3</v>
      </c>
      <c r="B75" s="1" t="s">
        <v>349</v>
      </c>
      <c r="C75" s="1" t="n">
        <v>1966</v>
      </c>
      <c r="D75" s="2" t="n">
        <v>1</v>
      </c>
      <c r="E75" s="3" t="s">
        <v>350</v>
      </c>
      <c r="H75" s="20" t="n">
        <v>31951</v>
      </c>
      <c r="I75" s="5" t="n">
        <v>4.4</v>
      </c>
      <c r="J75" s="7" t="n">
        <v>134</v>
      </c>
      <c r="K75" s="7" t="n">
        <v>4</v>
      </c>
      <c r="N75" s="5" t="n">
        <v>30.5</v>
      </c>
      <c r="S75" s="1" t="n">
        <v>196</v>
      </c>
      <c r="U75" s="5" t="n">
        <v>0.4</v>
      </c>
      <c r="V75" s="5" t="n">
        <v>8.8</v>
      </c>
      <c r="W75" s="6" t="n">
        <v>0</v>
      </c>
      <c r="X75" s="6" t="n">
        <v>2</v>
      </c>
      <c r="Y75" s="6" t="n">
        <v>56</v>
      </c>
      <c r="Z75" s="6" t="n">
        <v>38</v>
      </c>
      <c r="AA75" s="6" t="n">
        <v>4</v>
      </c>
      <c r="AB75" s="8" t="n">
        <v>2.17</v>
      </c>
      <c r="AC75" s="6" t="n">
        <v>86.9</v>
      </c>
      <c r="AD75" s="5" t="n">
        <v>16.9</v>
      </c>
      <c r="AE75" s="6" t="n">
        <v>74</v>
      </c>
      <c r="AK75" s="8" t="n">
        <v>0.1</v>
      </c>
      <c r="AL75" s="8" t="n">
        <v>0.4</v>
      </c>
      <c r="AQ75" s="6" t="n">
        <v>118</v>
      </c>
      <c r="AR75" s="5" t="n">
        <v>5.25</v>
      </c>
      <c r="AS75" s="5" t="n">
        <v>2.5</v>
      </c>
      <c r="AT75" s="8" t="n">
        <v>1.36</v>
      </c>
      <c r="AU75" s="8" t="n">
        <v>0.64</v>
      </c>
      <c r="AV75" s="6" t="n">
        <v>640</v>
      </c>
      <c r="AW75" s="5" t="n">
        <v>7</v>
      </c>
      <c r="AX75" s="8" t="n">
        <v>0.2</v>
      </c>
      <c r="AY75" s="8" t="n">
        <v>1.25</v>
      </c>
      <c r="AZ75" s="8" t="n">
        <v>0.32</v>
      </c>
    </row>
    <row r="76" customFormat="false" ht="12.75" hidden="false" customHeight="false" outlineLevel="0" collapsed="false">
      <c r="A76" s="1" t="n">
        <v>3</v>
      </c>
      <c r="B76" s="1" t="s">
        <v>283</v>
      </c>
      <c r="C76" s="1" t="n">
        <v>1957</v>
      </c>
      <c r="D76" s="2" t="n">
        <v>2</v>
      </c>
      <c r="E76" s="3" t="s">
        <v>284</v>
      </c>
      <c r="F76" s="3" t="s">
        <v>70</v>
      </c>
      <c r="H76" s="20" t="n">
        <v>33492</v>
      </c>
      <c r="I76" s="5" t="n">
        <v>4.5</v>
      </c>
      <c r="J76" s="7" t="n">
        <v>140</v>
      </c>
      <c r="K76" s="7" t="n">
        <v>7</v>
      </c>
      <c r="N76" s="5" t="n">
        <v>31</v>
      </c>
      <c r="S76" s="1" t="n">
        <v>270</v>
      </c>
      <c r="U76" s="5" t="n">
        <v>0.6</v>
      </c>
      <c r="W76" s="6" t="n">
        <v>2</v>
      </c>
      <c r="X76" s="6" t="n">
        <v>6</v>
      </c>
      <c r="Y76" s="6" t="n">
        <v>42</v>
      </c>
      <c r="Z76" s="6" t="n">
        <v>42</v>
      </c>
      <c r="AA76" s="6" t="n">
        <v>8</v>
      </c>
      <c r="AB76" s="8" t="n">
        <v>2</v>
      </c>
      <c r="AD76" s="5" t="n">
        <v>21.3</v>
      </c>
      <c r="AE76" s="6" t="n">
        <v>77</v>
      </c>
      <c r="AF76" s="5" t="n">
        <v>53.5</v>
      </c>
      <c r="AG76" s="5" t="n">
        <v>2.1</v>
      </c>
      <c r="AH76" s="5" t="n">
        <v>7.8</v>
      </c>
      <c r="AI76" s="5" t="n">
        <v>15.9</v>
      </c>
      <c r="AJ76" s="5" t="n">
        <v>20.7</v>
      </c>
      <c r="AL76" s="8" t="n">
        <v>0.26</v>
      </c>
    </row>
    <row r="77" customFormat="false" ht="12.75" hidden="false" customHeight="false" outlineLevel="0" collapsed="false">
      <c r="A77" s="1" t="n">
        <v>3</v>
      </c>
      <c r="B77" s="1" t="s">
        <v>733</v>
      </c>
      <c r="C77" s="1" t="n">
        <v>1957</v>
      </c>
      <c r="D77" s="2" t="n">
        <v>2</v>
      </c>
      <c r="E77" s="3" t="s">
        <v>734</v>
      </c>
      <c r="H77" s="20" t="n">
        <v>32561</v>
      </c>
      <c r="I77" s="5" t="n">
        <v>4.4</v>
      </c>
      <c r="J77" s="7" t="n">
        <v>130</v>
      </c>
      <c r="K77" s="7" t="n">
        <v>5</v>
      </c>
      <c r="N77" s="5" t="n">
        <v>29.5</v>
      </c>
      <c r="S77" s="1" t="n">
        <v>184</v>
      </c>
      <c r="U77" s="5" t="n">
        <v>0.5</v>
      </c>
      <c r="V77" s="5" t="n">
        <v>5</v>
      </c>
      <c r="W77" s="6" t="n">
        <v>4</v>
      </c>
      <c r="X77" s="6" t="n">
        <v>6</v>
      </c>
      <c r="Y77" s="6" t="n">
        <v>52</v>
      </c>
      <c r="Z77" s="6" t="n">
        <v>30</v>
      </c>
      <c r="AA77" s="6" t="n">
        <v>8</v>
      </c>
      <c r="AB77" s="8" t="n">
        <v>4</v>
      </c>
      <c r="AD77" s="5" t="n">
        <v>9.74</v>
      </c>
      <c r="AK77" s="8" t="n">
        <v>0.45</v>
      </c>
      <c r="AL77" s="8" t="n">
        <v>0.6</v>
      </c>
      <c r="AP77" s="5" t="n">
        <v>5.25</v>
      </c>
    </row>
    <row r="78" customFormat="false" ht="12.75" hidden="false" customHeight="false" outlineLevel="0" collapsed="false">
      <c r="A78" s="1" t="n">
        <v>3</v>
      </c>
      <c r="B78" s="1" t="s">
        <v>289</v>
      </c>
      <c r="C78" s="1" t="n">
        <v>1957</v>
      </c>
      <c r="D78" s="2" t="n">
        <v>2</v>
      </c>
      <c r="E78" s="3" t="s">
        <v>290</v>
      </c>
      <c r="G78" s="3" t="s">
        <v>291</v>
      </c>
      <c r="H78" s="20" t="n">
        <v>32853</v>
      </c>
      <c r="I78" s="5" t="n">
        <v>4.6</v>
      </c>
      <c r="J78" s="7" t="n">
        <v>142</v>
      </c>
      <c r="K78" s="7" t="n">
        <v>8</v>
      </c>
      <c r="N78" s="5" t="n">
        <v>30.9</v>
      </c>
      <c r="S78" s="1" t="n">
        <v>220</v>
      </c>
      <c r="U78" s="5" t="n">
        <v>0.6</v>
      </c>
      <c r="V78" s="5" t="n">
        <v>8.1</v>
      </c>
      <c r="W78" s="6" t="n">
        <v>4</v>
      </c>
      <c r="X78" s="6" t="n">
        <v>3</v>
      </c>
      <c r="Y78" s="6" t="n">
        <v>57</v>
      </c>
      <c r="Z78" s="6" t="n">
        <v>32</v>
      </c>
      <c r="AA78" s="6" t="n">
        <v>4</v>
      </c>
      <c r="AB78" s="8" t="n">
        <v>2</v>
      </c>
      <c r="AC78" s="6" t="n">
        <v>94.7</v>
      </c>
      <c r="AD78" s="5" t="n">
        <v>12</v>
      </c>
      <c r="AK78" s="8" t="n">
        <v>0.32</v>
      </c>
      <c r="AL78" s="8" t="n">
        <v>0.58</v>
      </c>
      <c r="AQ78" s="6" t="n">
        <v>154</v>
      </c>
      <c r="AR78" s="5" t="n">
        <v>5</v>
      </c>
      <c r="AS78" s="5" t="n">
        <v>2.4</v>
      </c>
      <c r="AT78" s="8" t="n">
        <v>0.56</v>
      </c>
      <c r="AU78" s="8" t="n">
        <v>0.62</v>
      </c>
      <c r="AV78" s="6" t="n">
        <v>500</v>
      </c>
      <c r="AX78" s="8" t="n">
        <v>0.3</v>
      </c>
      <c r="AY78" s="8" t="n">
        <v>0.4</v>
      </c>
      <c r="AZ78" s="8" t="n">
        <v>0.3</v>
      </c>
    </row>
    <row r="79" customFormat="false" ht="12.75" hidden="false" customHeight="false" outlineLevel="0" collapsed="false">
      <c r="A79" s="1" t="n">
        <v>3</v>
      </c>
      <c r="B79" s="1" t="s">
        <v>622</v>
      </c>
      <c r="C79" s="1" t="n">
        <v>1958</v>
      </c>
      <c r="D79" s="2" t="n">
        <v>2</v>
      </c>
      <c r="E79" s="3" t="s">
        <v>675</v>
      </c>
      <c r="G79" s="3" t="s">
        <v>164</v>
      </c>
      <c r="H79" s="20" t="n">
        <v>32895</v>
      </c>
      <c r="I79" s="5" t="n">
        <v>5</v>
      </c>
      <c r="J79" s="7" t="n">
        <v>150</v>
      </c>
      <c r="K79" s="7" t="n">
        <v>10</v>
      </c>
      <c r="N79" s="5" t="n">
        <v>30</v>
      </c>
      <c r="S79" s="1" t="n">
        <v>250</v>
      </c>
      <c r="U79" s="5" t="n">
        <v>0.4</v>
      </c>
      <c r="V79" s="5" t="n">
        <v>5</v>
      </c>
      <c r="W79" s="6" t="n">
        <v>2</v>
      </c>
      <c r="X79" s="6" t="n">
        <v>8</v>
      </c>
      <c r="Y79" s="6" t="n">
        <v>56</v>
      </c>
      <c r="Z79" s="6" t="n">
        <v>32</v>
      </c>
      <c r="AA79" s="6" t="n">
        <v>2</v>
      </c>
      <c r="AB79" s="8" t="n">
        <v>3</v>
      </c>
      <c r="AQ79" s="6" t="n">
        <v>140</v>
      </c>
      <c r="AR79" s="5" t="n">
        <v>5.5</v>
      </c>
      <c r="AS79" s="5" t="n">
        <v>2.3</v>
      </c>
      <c r="AT79" s="8" t="n">
        <v>0.64</v>
      </c>
      <c r="AU79" s="8" t="n">
        <v>0.48</v>
      </c>
      <c r="AV79" s="6" t="n">
        <v>600</v>
      </c>
      <c r="AW79" s="5" t="n">
        <v>8</v>
      </c>
      <c r="AX79" s="8" t="n">
        <v>0.24</v>
      </c>
      <c r="AY79" s="8" t="n">
        <v>0.5</v>
      </c>
      <c r="AZ79" s="8" t="n">
        <v>0.32</v>
      </c>
    </row>
    <row r="80" customFormat="false" ht="12.75" hidden="false" customHeight="false" outlineLevel="0" collapsed="false">
      <c r="A80" s="1" t="n">
        <v>3</v>
      </c>
      <c r="B80" s="1" t="s">
        <v>608</v>
      </c>
      <c r="C80" s="1" t="n">
        <v>1958</v>
      </c>
      <c r="D80" s="2" t="n">
        <v>2</v>
      </c>
      <c r="E80" s="3" t="s">
        <v>61</v>
      </c>
      <c r="H80" s="20" t="n">
        <v>33252</v>
      </c>
      <c r="I80" s="5" t="n">
        <v>4.7</v>
      </c>
      <c r="J80" s="7" t="n">
        <v>140</v>
      </c>
      <c r="K80" s="7" t="n">
        <v>3</v>
      </c>
      <c r="N80" s="5" t="n">
        <v>29.8</v>
      </c>
      <c r="S80" s="1" t="n">
        <v>249</v>
      </c>
      <c r="U80" s="5" t="n">
        <v>0.7</v>
      </c>
      <c r="V80" s="5" t="n">
        <v>5.8</v>
      </c>
      <c r="W80" s="6" t="n">
        <v>3</v>
      </c>
      <c r="X80" s="6" t="n">
        <v>1</v>
      </c>
      <c r="Y80" s="6" t="n">
        <v>50</v>
      </c>
      <c r="Z80" s="6" t="n">
        <v>37</v>
      </c>
      <c r="AA80" s="6" t="n">
        <v>9</v>
      </c>
      <c r="AB80" s="8" t="n">
        <v>2.67</v>
      </c>
      <c r="AD80" s="5" t="n">
        <v>11.2</v>
      </c>
      <c r="AE80" s="6" t="n">
        <v>82</v>
      </c>
      <c r="AF80" s="5" t="n">
        <v>48.5</v>
      </c>
      <c r="AG80" s="5" t="n">
        <v>2.5</v>
      </c>
      <c r="AH80" s="5" t="n">
        <v>9</v>
      </c>
      <c r="AI80" s="5" t="n">
        <v>17.2</v>
      </c>
      <c r="AJ80" s="5" t="n">
        <v>22.8</v>
      </c>
      <c r="AK80" s="8" t="n">
        <v>0.4</v>
      </c>
      <c r="AL80" s="8" t="n">
        <v>0.38</v>
      </c>
    </row>
    <row r="81" customFormat="false" ht="12.75" hidden="false" customHeight="false" outlineLevel="0" collapsed="false">
      <c r="A81" s="1" t="n">
        <v>3</v>
      </c>
      <c r="B81" s="1" t="s">
        <v>611</v>
      </c>
      <c r="C81" s="1" t="n">
        <v>1958</v>
      </c>
      <c r="D81" s="2" t="n">
        <v>2</v>
      </c>
      <c r="E81" s="3" t="s">
        <v>612</v>
      </c>
      <c r="H81" s="20" t="n">
        <v>33400</v>
      </c>
      <c r="I81" s="5" t="n">
        <v>4.6</v>
      </c>
      <c r="J81" s="7" t="n">
        <v>148</v>
      </c>
      <c r="K81" s="7" t="n">
        <v>10</v>
      </c>
      <c r="N81" s="5" t="n">
        <v>32.2</v>
      </c>
      <c r="S81" s="1" t="n">
        <v>230</v>
      </c>
      <c r="U81" s="5" t="n">
        <v>0.4</v>
      </c>
      <c r="V81" s="5" t="n">
        <v>5.6</v>
      </c>
      <c r="W81" s="6" t="n">
        <v>2</v>
      </c>
      <c r="X81" s="6" t="n">
        <v>3</v>
      </c>
      <c r="Y81" s="6" t="n">
        <v>65</v>
      </c>
      <c r="Z81" s="6" t="n">
        <v>24</v>
      </c>
      <c r="AA81" s="6" t="n">
        <v>6</v>
      </c>
      <c r="AB81" s="8" t="n">
        <v>2.83</v>
      </c>
      <c r="AD81" s="5" t="n">
        <v>11.4</v>
      </c>
      <c r="AE81" s="6" t="n">
        <v>72</v>
      </c>
      <c r="AF81" s="5" t="n">
        <v>50.4</v>
      </c>
      <c r="AG81" s="5" t="n">
        <v>2.4</v>
      </c>
      <c r="AH81" s="5" t="n">
        <v>9.8</v>
      </c>
      <c r="AI81" s="5" t="n">
        <v>16.3</v>
      </c>
      <c r="AJ81" s="5" t="n">
        <v>21.1</v>
      </c>
      <c r="AN81" s="6" t="n">
        <v>118</v>
      </c>
      <c r="AO81" s="5" t="n">
        <v>4.9</v>
      </c>
    </row>
    <row r="82" s="21" customFormat="true" ht="12.75" hidden="false" customHeight="false" outlineLevel="0" collapsed="false">
      <c r="A82" s="21" t="n">
        <v>3</v>
      </c>
      <c r="B82" s="21" t="s">
        <v>614</v>
      </c>
      <c r="C82" s="21" t="n">
        <v>1958</v>
      </c>
      <c r="D82" s="22" t="n">
        <v>2</v>
      </c>
      <c r="E82" s="23" t="s">
        <v>615</v>
      </c>
      <c r="F82" s="23"/>
      <c r="G82" s="23" t="n">
        <v>7.91</v>
      </c>
      <c r="H82" s="24" t="n">
        <v>33301</v>
      </c>
      <c r="I82" s="25" t="n">
        <v>4.5</v>
      </c>
      <c r="J82" s="28" t="n">
        <v>130</v>
      </c>
      <c r="K82" s="28" t="n">
        <v>3</v>
      </c>
      <c r="L82" s="25"/>
      <c r="M82" s="26"/>
      <c r="N82" s="25" t="n">
        <v>28.9</v>
      </c>
      <c r="O82" s="26"/>
      <c r="P82" s="25"/>
      <c r="Q82" s="25"/>
      <c r="R82" s="25"/>
      <c r="S82" s="27" t="n">
        <v>225</v>
      </c>
      <c r="T82" s="28"/>
      <c r="U82" s="25" t="n">
        <v>0.6</v>
      </c>
      <c r="V82" s="25" t="n">
        <v>6</v>
      </c>
      <c r="W82" s="26" t="n">
        <v>4</v>
      </c>
      <c r="X82" s="26" t="n">
        <v>4</v>
      </c>
      <c r="Y82" s="26" t="n">
        <v>53</v>
      </c>
      <c r="Z82" s="26" t="n">
        <v>34</v>
      </c>
      <c r="AA82" s="26" t="n">
        <v>5</v>
      </c>
      <c r="AB82" s="29" t="n">
        <v>2</v>
      </c>
      <c r="AC82" s="26" t="n">
        <v>75</v>
      </c>
      <c r="AD82" s="25" t="n">
        <v>7.9</v>
      </c>
      <c r="AE82" s="26" t="n">
        <v>87.5</v>
      </c>
      <c r="AF82" s="25" t="n">
        <v>51.6</v>
      </c>
      <c r="AG82" s="25" t="n">
        <v>2.1</v>
      </c>
      <c r="AH82" s="25" t="n">
        <v>9.3</v>
      </c>
      <c r="AI82" s="25" t="n">
        <v>16.4</v>
      </c>
      <c r="AJ82" s="25" t="n">
        <v>20.6</v>
      </c>
      <c r="AK82" s="29" t="n">
        <v>0.22</v>
      </c>
      <c r="AL82" s="29" t="n">
        <v>0.44</v>
      </c>
      <c r="AM82" s="25"/>
      <c r="AN82" s="26"/>
      <c r="AO82" s="25"/>
      <c r="AP82" s="25" t="n">
        <v>3.6</v>
      </c>
      <c r="AQ82" s="26"/>
      <c r="AR82" s="25"/>
      <c r="AS82" s="25"/>
      <c r="AT82" s="29"/>
      <c r="AU82" s="29"/>
      <c r="AV82" s="26"/>
      <c r="AW82" s="25"/>
      <c r="AX82" s="29"/>
      <c r="AY82" s="29"/>
      <c r="AZ82" s="29"/>
    </row>
    <row r="83" s="21" customFormat="true" ht="12.75" hidden="false" customHeight="false" outlineLevel="0" collapsed="false">
      <c r="A83" s="21" t="n">
        <v>3</v>
      </c>
      <c r="B83" s="21" t="s">
        <v>310</v>
      </c>
      <c r="C83" s="21" t="n">
        <v>1958</v>
      </c>
      <c r="D83" s="22" t="n">
        <v>2</v>
      </c>
      <c r="E83" s="23" t="s">
        <v>311</v>
      </c>
      <c r="F83" s="23"/>
      <c r="G83" s="23"/>
      <c r="H83" s="30" t="n">
        <v>33129</v>
      </c>
      <c r="I83" s="25" t="n">
        <v>4.6</v>
      </c>
      <c r="J83" s="28" t="n">
        <v>148</v>
      </c>
      <c r="K83" s="28" t="n">
        <v>9</v>
      </c>
      <c r="L83" s="25"/>
      <c r="M83" s="26"/>
      <c r="N83" s="25" t="n">
        <v>32.2</v>
      </c>
      <c r="O83" s="26"/>
      <c r="P83" s="25"/>
      <c r="Q83" s="25"/>
      <c r="R83" s="25"/>
      <c r="S83" s="27" t="n">
        <v>258</v>
      </c>
      <c r="T83" s="28"/>
      <c r="U83" s="25"/>
      <c r="V83" s="25" t="n">
        <v>4.4</v>
      </c>
      <c r="W83" s="26" t="n">
        <v>1</v>
      </c>
      <c r="X83" s="26" t="n">
        <v>4</v>
      </c>
      <c r="Y83" s="26" t="n">
        <v>46</v>
      </c>
      <c r="Z83" s="26" t="n">
        <v>48</v>
      </c>
      <c r="AA83" s="26" t="n">
        <v>1</v>
      </c>
      <c r="AB83" s="29"/>
      <c r="AC83" s="26" t="n">
        <v>100</v>
      </c>
      <c r="AD83" s="25"/>
      <c r="AE83" s="26"/>
      <c r="AF83" s="25"/>
      <c r="AG83" s="25"/>
      <c r="AH83" s="25"/>
      <c r="AI83" s="25"/>
      <c r="AJ83" s="25"/>
      <c r="AK83" s="29"/>
      <c r="AL83" s="29"/>
      <c r="AM83" s="25"/>
      <c r="AN83" s="26"/>
      <c r="AO83" s="25"/>
      <c r="AP83" s="25" t="n">
        <v>8.12</v>
      </c>
      <c r="AQ83" s="26"/>
      <c r="AR83" s="25"/>
      <c r="AS83" s="25"/>
      <c r="AT83" s="29"/>
      <c r="AU83" s="29"/>
      <c r="AV83" s="26"/>
      <c r="AW83" s="25"/>
      <c r="AX83" s="29"/>
      <c r="AY83" s="29"/>
      <c r="AZ83" s="29"/>
    </row>
    <row r="84" customFormat="false" ht="12.75" hidden="false" customHeight="false" outlineLevel="0" collapsed="false">
      <c r="A84" s="1" t="n">
        <v>3</v>
      </c>
      <c r="B84" s="1" t="s">
        <v>391</v>
      </c>
      <c r="C84" s="1" t="n">
        <v>1960</v>
      </c>
      <c r="D84" s="2" t="n">
        <v>2</v>
      </c>
      <c r="E84" s="3" t="s">
        <v>336</v>
      </c>
      <c r="F84" s="3" t="s">
        <v>392</v>
      </c>
      <c r="H84" s="20" t="n">
        <v>33297</v>
      </c>
      <c r="I84" s="5" t="n">
        <v>4.6</v>
      </c>
      <c r="J84" s="7" t="n">
        <v>140</v>
      </c>
      <c r="K84" s="7" t="n">
        <v>8</v>
      </c>
      <c r="N84" s="5" t="n">
        <v>30.4</v>
      </c>
      <c r="S84" s="1" t="n">
        <v>264</v>
      </c>
      <c r="U84" s="5" t="n">
        <v>0.7</v>
      </c>
      <c r="V84" s="5" t="n">
        <v>5.2</v>
      </c>
      <c r="W84" s="6" t="n">
        <v>2</v>
      </c>
      <c r="X84" s="6" t="n">
        <v>4</v>
      </c>
      <c r="Y84" s="6" t="n">
        <v>62</v>
      </c>
      <c r="Z84" s="6" t="n">
        <v>26</v>
      </c>
      <c r="AA84" s="6" t="n">
        <v>6</v>
      </c>
      <c r="AB84" s="8" t="n">
        <v>2</v>
      </c>
      <c r="AD84" s="5" t="n">
        <v>14.4</v>
      </c>
      <c r="AE84" s="6" t="n">
        <v>85</v>
      </c>
      <c r="AF84" s="5" t="n">
        <v>49.1</v>
      </c>
      <c r="AG84" s="5" t="n">
        <v>2.8</v>
      </c>
      <c r="AH84" s="5" t="n">
        <v>9.8</v>
      </c>
      <c r="AI84" s="5" t="n">
        <v>16.9</v>
      </c>
      <c r="AJ84" s="5" t="n">
        <v>21.4</v>
      </c>
    </row>
    <row r="85" s="21" customFormat="true" ht="12.75" hidden="false" customHeight="false" outlineLevel="0" collapsed="false">
      <c r="A85" s="21" t="n">
        <v>3</v>
      </c>
      <c r="B85" s="21" t="s">
        <v>633</v>
      </c>
      <c r="C85" s="21" t="n">
        <v>1960</v>
      </c>
      <c r="D85" s="22" t="n">
        <v>2</v>
      </c>
      <c r="E85" s="23" t="s">
        <v>311</v>
      </c>
      <c r="F85" s="23"/>
      <c r="G85" s="23"/>
      <c r="H85" s="24" t="n">
        <v>33095</v>
      </c>
      <c r="I85" s="25" t="n">
        <v>5.2</v>
      </c>
      <c r="J85" s="28" t="n">
        <v>165</v>
      </c>
      <c r="K85" s="28" t="n">
        <v>3</v>
      </c>
      <c r="L85" s="25"/>
      <c r="M85" s="26"/>
      <c r="N85" s="25" t="n">
        <v>31.7</v>
      </c>
      <c r="O85" s="26"/>
      <c r="P85" s="25"/>
      <c r="Q85" s="25"/>
      <c r="R85" s="25"/>
      <c r="S85" s="27"/>
      <c r="T85" s="28"/>
      <c r="U85" s="25"/>
      <c r="V85" s="25" t="n">
        <v>4.6</v>
      </c>
      <c r="W85" s="26" t="n">
        <v>1</v>
      </c>
      <c r="X85" s="26" t="n">
        <v>6</v>
      </c>
      <c r="Y85" s="26" t="n">
        <v>67</v>
      </c>
      <c r="Z85" s="26" t="n">
        <v>18</v>
      </c>
      <c r="AA85" s="26" t="n">
        <v>8</v>
      </c>
      <c r="AB85" s="29"/>
      <c r="AC85" s="26"/>
      <c r="AD85" s="25"/>
      <c r="AE85" s="26" t="n">
        <v>75</v>
      </c>
      <c r="AF85" s="25" t="n">
        <v>61.8</v>
      </c>
      <c r="AG85" s="25" t="n">
        <v>4.2</v>
      </c>
      <c r="AH85" s="25" t="n">
        <v>7.6</v>
      </c>
      <c r="AI85" s="25" t="n">
        <v>11.4</v>
      </c>
      <c r="AJ85" s="25" t="n">
        <v>15</v>
      </c>
      <c r="AK85" s="29" t="n">
        <v>0.12</v>
      </c>
      <c r="AL85" s="29" t="n">
        <v>0.48</v>
      </c>
      <c r="AM85" s="25"/>
      <c r="AN85" s="26"/>
      <c r="AO85" s="25"/>
      <c r="AP85" s="25"/>
      <c r="AQ85" s="26"/>
      <c r="AR85" s="25"/>
      <c r="AS85" s="25"/>
      <c r="AT85" s="29"/>
      <c r="AU85" s="29"/>
      <c r="AV85" s="26"/>
      <c r="AW85" s="25"/>
      <c r="AX85" s="29"/>
      <c r="AY85" s="29"/>
      <c r="AZ85" s="29"/>
    </row>
    <row r="86" customFormat="false" ht="12.75" hidden="false" customHeight="false" outlineLevel="0" collapsed="false">
      <c r="A86" s="1" t="n">
        <v>3</v>
      </c>
      <c r="B86" s="1" t="s">
        <v>323</v>
      </c>
      <c r="C86" s="1" t="n">
        <v>1961</v>
      </c>
      <c r="D86" s="2" t="n">
        <v>2</v>
      </c>
      <c r="E86" s="3" t="s">
        <v>324</v>
      </c>
      <c r="F86" s="3" t="s">
        <v>325</v>
      </c>
      <c r="H86" s="20" t="n">
        <v>33398</v>
      </c>
      <c r="I86" s="5" t="n">
        <v>4.5</v>
      </c>
      <c r="J86" s="7" t="n">
        <v>140</v>
      </c>
      <c r="N86" s="5" t="n">
        <v>31.1</v>
      </c>
      <c r="S86" s="1" t="n">
        <v>180</v>
      </c>
      <c r="U86" s="5" t="n">
        <v>0.6</v>
      </c>
      <c r="V86" s="5" t="n">
        <v>5.2</v>
      </c>
      <c r="W86" s="6" t="n">
        <v>1</v>
      </c>
      <c r="X86" s="6" t="n">
        <v>2</v>
      </c>
      <c r="Y86" s="6" t="n">
        <v>63</v>
      </c>
      <c r="Z86" s="6" t="n">
        <v>30</v>
      </c>
      <c r="AA86" s="6" t="n">
        <v>4</v>
      </c>
      <c r="AC86" s="6" t="n">
        <v>92.5</v>
      </c>
      <c r="AF86" s="5" t="n">
        <v>54</v>
      </c>
      <c r="AG86" s="5" t="n">
        <v>2.2</v>
      </c>
      <c r="AH86" s="5" t="n">
        <v>6.4</v>
      </c>
      <c r="AI86" s="5" t="n">
        <v>14.7</v>
      </c>
      <c r="AJ86" s="5" t="n">
        <v>22.7</v>
      </c>
      <c r="AK86" s="8" t="n">
        <v>0.17</v>
      </c>
      <c r="AL86" s="8" t="n">
        <v>0.22</v>
      </c>
      <c r="AM86" s="5" t="n">
        <v>6.58</v>
      </c>
      <c r="AQ86" s="6" t="n">
        <v>126</v>
      </c>
      <c r="AR86" s="5" t="n">
        <v>5</v>
      </c>
      <c r="AS86" s="5" t="n">
        <v>3.7</v>
      </c>
      <c r="AT86" s="8" t="n">
        <v>1</v>
      </c>
      <c r="AU86" s="8" t="n">
        <v>0.5</v>
      </c>
      <c r="AV86" s="6" t="n">
        <v>460</v>
      </c>
      <c r="AW86" s="5" t="n">
        <v>5.2</v>
      </c>
      <c r="AX86" s="8" t="n">
        <v>0.1</v>
      </c>
      <c r="AY86" s="8" t="n">
        <v>0.2</v>
      </c>
    </row>
    <row r="87" s="21" customFormat="true" ht="12.75" hidden="false" customHeight="false" outlineLevel="0" collapsed="false">
      <c r="A87" s="21" t="n">
        <v>3</v>
      </c>
      <c r="B87" s="21" t="s">
        <v>639</v>
      </c>
      <c r="C87" s="21" t="n">
        <v>1961</v>
      </c>
      <c r="D87" s="22" t="n">
        <v>2</v>
      </c>
      <c r="E87" s="23" t="s">
        <v>640</v>
      </c>
      <c r="F87" s="23"/>
      <c r="G87" s="23" t="n">
        <v>21.8</v>
      </c>
      <c r="H87" s="48" t="n">
        <v>32973</v>
      </c>
      <c r="I87" s="38" t="n">
        <v>4.8</v>
      </c>
      <c r="J87" s="41" t="n">
        <v>146</v>
      </c>
      <c r="K87" s="41" t="n">
        <v>4</v>
      </c>
      <c r="L87" s="38"/>
      <c r="M87" s="39"/>
      <c r="N87" s="38" t="n">
        <v>30.4</v>
      </c>
      <c r="O87" s="39"/>
      <c r="P87" s="38"/>
      <c r="Q87" s="38"/>
      <c r="R87" s="38"/>
      <c r="S87" s="40" t="n">
        <v>200</v>
      </c>
      <c r="T87" s="41"/>
      <c r="U87" s="38" t="n">
        <v>0.4</v>
      </c>
      <c r="V87" s="38" t="n">
        <v>5.7</v>
      </c>
      <c r="W87" s="39" t="n">
        <v>4</v>
      </c>
      <c r="X87" s="39" t="n">
        <v>3</v>
      </c>
      <c r="Y87" s="39" t="n">
        <v>60</v>
      </c>
      <c r="Z87" s="39" t="n">
        <v>23</v>
      </c>
      <c r="AA87" s="39" t="n">
        <v>10</v>
      </c>
      <c r="AB87" s="42"/>
      <c r="AC87" s="39" t="n">
        <v>87.1</v>
      </c>
      <c r="AD87" s="38" t="n">
        <v>9.74</v>
      </c>
      <c r="AE87" s="39"/>
      <c r="AF87" s="38"/>
      <c r="AG87" s="38"/>
      <c r="AH87" s="38"/>
      <c r="AI87" s="38"/>
      <c r="AJ87" s="38"/>
      <c r="AK87" s="42"/>
      <c r="AL87" s="42"/>
      <c r="AM87" s="25"/>
      <c r="AN87" s="39"/>
      <c r="AO87" s="38"/>
      <c r="AP87" s="38"/>
      <c r="AQ87" s="26" t="n">
        <v>130</v>
      </c>
      <c r="AR87" s="25" t="n">
        <v>3.25</v>
      </c>
      <c r="AS87" s="25" t="n">
        <v>1.9</v>
      </c>
      <c r="AT87" s="29" t="n">
        <v>1.1</v>
      </c>
      <c r="AU87" s="29" t="n">
        <v>0.4</v>
      </c>
      <c r="AV87" s="26" t="n">
        <v>660</v>
      </c>
      <c r="AW87" s="25" t="n">
        <v>9.2</v>
      </c>
      <c r="AX87" s="29" t="n">
        <v>0.15</v>
      </c>
      <c r="AY87" s="29" t="n">
        <v>0.42</v>
      </c>
      <c r="AZ87" s="29" t="n">
        <v>0.18</v>
      </c>
    </row>
    <row r="88" customFormat="false" ht="12.75" hidden="false" customHeight="false" outlineLevel="0" collapsed="false">
      <c r="A88" s="1" t="n">
        <v>3</v>
      </c>
      <c r="B88" s="1" t="s">
        <v>641</v>
      </c>
      <c r="C88" s="1" t="n">
        <v>1962</v>
      </c>
      <c r="D88" s="2" t="n">
        <v>2</v>
      </c>
      <c r="E88" s="3" t="s">
        <v>642</v>
      </c>
      <c r="G88" s="3" t="s">
        <v>164</v>
      </c>
      <c r="H88" s="20" t="n">
        <v>33032</v>
      </c>
      <c r="I88" s="5" t="n">
        <v>4.4</v>
      </c>
      <c r="J88" s="7" t="n">
        <v>138</v>
      </c>
      <c r="K88" s="7" t="n">
        <v>4</v>
      </c>
      <c r="N88" s="5" t="n">
        <v>31.4</v>
      </c>
      <c r="S88" s="1" t="n">
        <v>200</v>
      </c>
      <c r="U88" s="5" t="n">
        <v>0.6</v>
      </c>
      <c r="V88" s="5" t="n">
        <v>5.2</v>
      </c>
      <c r="W88" s="6" t="n">
        <v>6</v>
      </c>
      <c r="X88" s="6" t="n">
        <v>6</v>
      </c>
      <c r="Y88" s="6" t="n">
        <v>54</v>
      </c>
      <c r="Z88" s="6" t="n">
        <v>26</v>
      </c>
      <c r="AA88" s="6" t="n">
        <v>8</v>
      </c>
      <c r="AB88" s="8" t="n">
        <v>2.67</v>
      </c>
      <c r="AC88" s="6" t="n">
        <v>95</v>
      </c>
      <c r="AE88" s="6" t="n">
        <v>74</v>
      </c>
      <c r="AK88" s="8" t="n">
        <v>0.3</v>
      </c>
      <c r="AL88" s="8" t="n">
        <v>0.4</v>
      </c>
    </row>
    <row r="89" customFormat="false" ht="12.75" hidden="false" customHeight="false" outlineLevel="0" collapsed="false">
      <c r="A89" s="1" t="n">
        <v>3</v>
      </c>
      <c r="B89" s="1" t="s">
        <v>424</v>
      </c>
      <c r="C89" s="1" t="n">
        <v>1962</v>
      </c>
      <c r="D89" s="2" t="n">
        <v>2</v>
      </c>
      <c r="E89" s="3" t="s">
        <v>425</v>
      </c>
      <c r="G89" s="3" t="s">
        <v>426</v>
      </c>
      <c r="H89" s="20" t="n">
        <v>33058</v>
      </c>
      <c r="I89" s="5" t="n">
        <v>4.5</v>
      </c>
      <c r="J89" s="7" t="n">
        <v>140</v>
      </c>
      <c r="K89" s="7" t="n">
        <v>4</v>
      </c>
      <c r="N89" s="5" t="n">
        <v>31.1</v>
      </c>
      <c r="S89" s="1" t="n">
        <v>265</v>
      </c>
      <c r="U89" s="5" t="n">
        <v>0.4</v>
      </c>
      <c r="V89" s="5" t="n">
        <v>6.8</v>
      </c>
      <c r="W89" s="6" t="n">
        <v>3</v>
      </c>
      <c r="X89" s="6" t="n">
        <v>4</v>
      </c>
      <c r="Y89" s="6" t="n">
        <v>56</v>
      </c>
      <c r="Z89" s="6" t="n">
        <v>29</v>
      </c>
      <c r="AA89" s="6" t="n">
        <v>8</v>
      </c>
      <c r="AB89" s="8" t="n">
        <v>3</v>
      </c>
      <c r="AQ89" s="6" t="n">
        <v>154</v>
      </c>
      <c r="AR89" s="5" t="n">
        <v>3.25</v>
      </c>
      <c r="AS89" s="5" t="n">
        <v>2.8</v>
      </c>
      <c r="AT89" s="8" t="n">
        <v>1</v>
      </c>
      <c r="AU89" s="8" t="n">
        <v>0.32</v>
      </c>
      <c r="AV89" s="6" t="n">
        <v>520</v>
      </c>
      <c r="AW89" s="5" t="n">
        <v>6.4</v>
      </c>
      <c r="AX89" s="8" t="n">
        <v>0.12</v>
      </c>
      <c r="AY89" s="8" t="n">
        <v>0.5</v>
      </c>
      <c r="AZ89" s="8" t="n">
        <v>0.38</v>
      </c>
    </row>
    <row r="90" customFormat="false" ht="12.75" hidden="false" customHeight="false" outlineLevel="0" collapsed="false">
      <c r="A90" s="1" t="n">
        <v>3</v>
      </c>
      <c r="B90" s="1" t="s">
        <v>735</v>
      </c>
      <c r="C90" s="1" t="n">
        <v>1962</v>
      </c>
      <c r="D90" s="2" t="n">
        <v>2</v>
      </c>
      <c r="E90" s="3" t="s">
        <v>736</v>
      </c>
      <c r="F90" s="3" t="s">
        <v>737</v>
      </c>
      <c r="H90" s="20" t="n">
        <v>33289</v>
      </c>
      <c r="I90" s="5" t="n">
        <v>5</v>
      </c>
      <c r="J90" s="7" t="n">
        <v>144</v>
      </c>
      <c r="K90" s="7" t="n">
        <v>10</v>
      </c>
      <c r="N90" s="5" t="n">
        <v>28.8</v>
      </c>
      <c r="S90" s="1" t="n">
        <v>214</v>
      </c>
      <c r="U90" s="5" t="n">
        <v>0.6</v>
      </c>
      <c r="V90" s="5" t="n">
        <v>5.7</v>
      </c>
      <c r="W90" s="6" t="n">
        <v>2</v>
      </c>
      <c r="X90" s="6" t="n">
        <v>4</v>
      </c>
      <c r="Y90" s="6" t="n">
        <v>68</v>
      </c>
      <c r="Z90" s="6" t="n">
        <v>20</v>
      </c>
      <c r="AA90" s="6" t="n">
        <v>6</v>
      </c>
      <c r="AB90" s="8" t="n">
        <v>2</v>
      </c>
      <c r="AD90" s="5" t="n">
        <v>6.3</v>
      </c>
      <c r="AE90" s="6" t="n">
        <v>78</v>
      </c>
      <c r="AF90" s="5" t="n">
        <v>48.8</v>
      </c>
      <c r="AG90" s="5" t="n">
        <v>2.5</v>
      </c>
      <c r="AH90" s="5" t="n">
        <v>6.7</v>
      </c>
      <c r="AI90" s="5" t="n">
        <v>15.6</v>
      </c>
      <c r="AJ90" s="5" t="n">
        <v>26.4</v>
      </c>
    </row>
    <row r="91" customFormat="false" ht="12.75" hidden="false" customHeight="false" outlineLevel="0" collapsed="false">
      <c r="A91" s="1" t="n">
        <v>3</v>
      </c>
      <c r="B91" s="1" t="s">
        <v>738</v>
      </c>
      <c r="C91" s="1" t="n">
        <v>1963</v>
      </c>
      <c r="D91" s="2" t="n">
        <v>2</v>
      </c>
      <c r="E91" s="3" t="s">
        <v>90</v>
      </c>
      <c r="G91" s="3" t="s">
        <v>137</v>
      </c>
      <c r="H91" s="20" t="n">
        <v>33805</v>
      </c>
      <c r="I91" s="5" t="n">
        <v>4.5</v>
      </c>
      <c r="J91" s="7" t="n">
        <v>144</v>
      </c>
      <c r="K91" s="7" t="n">
        <v>5</v>
      </c>
      <c r="N91" s="5" t="n">
        <v>32</v>
      </c>
      <c r="S91" s="1" t="n">
        <v>256</v>
      </c>
      <c r="U91" s="5" t="n">
        <v>0.7</v>
      </c>
      <c r="V91" s="5" t="n">
        <v>4.7</v>
      </c>
      <c r="W91" s="6" t="n">
        <v>2</v>
      </c>
      <c r="X91" s="6" t="n">
        <v>4</v>
      </c>
      <c r="Y91" s="6" t="n">
        <v>55</v>
      </c>
      <c r="Z91" s="6" t="n">
        <v>34</v>
      </c>
      <c r="AA91" s="6" t="n">
        <v>5</v>
      </c>
      <c r="AB91" s="8" t="n">
        <v>3.33</v>
      </c>
      <c r="AD91" s="5" t="n">
        <v>11.5</v>
      </c>
      <c r="AE91" s="6" t="n">
        <v>71</v>
      </c>
      <c r="AK91" s="8" t="n">
        <v>0.44</v>
      </c>
      <c r="AL91" s="8" t="n">
        <v>0.41</v>
      </c>
    </row>
    <row r="92" customFormat="false" ht="12.75" hidden="false" customHeight="false" outlineLevel="0" collapsed="false">
      <c r="A92" s="1" t="n">
        <v>3</v>
      </c>
      <c r="B92" s="1" t="s">
        <v>739</v>
      </c>
      <c r="C92" s="1" t="n">
        <v>1964</v>
      </c>
      <c r="D92" s="2" t="n">
        <v>2</v>
      </c>
      <c r="E92" s="3" t="s">
        <v>740</v>
      </c>
      <c r="G92" s="3" t="s">
        <v>741</v>
      </c>
      <c r="H92" s="20" t="n">
        <v>33255</v>
      </c>
      <c r="I92" s="5" t="n">
        <v>4.4</v>
      </c>
      <c r="J92" s="7" t="n">
        <v>134</v>
      </c>
      <c r="K92" s="7" t="n">
        <v>8</v>
      </c>
      <c r="N92" s="5" t="n">
        <v>30.5</v>
      </c>
      <c r="S92" s="1" t="n">
        <v>210</v>
      </c>
      <c r="U92" s="5" t="n">
        <v>0.5</v>
      </c>
      <c r="V92" s="5" t="n">
        <v>4.8</v>
      </c>
      <c r="W92" s="6" t="n">
        <v>4</v>
      </c>
      <c r="X92" s="6" t="n">
        <v>4</v>
      </c>
      <c r="Y92" s="6" t="n">
        <v>56</v>
      </c>
      <c r="Z92" s="6" t="n">
        <v>34</v>
      </c>
      <c r="AA92" s="6" t="n">
        <v>2</v>
      </c>
      <c r="AB92" s="8" t="n">
        <v>3.17</v>
      </c>
      <c r="AC92" s="6" t="n">
        <v>83.5</v>
      </c>
      <c r="AD92" s="5" t="n">
        <v>8.6</v>
      </c>
      <c r="AE92" s="6" t="n">
        <v>82</v>
      </c>
      <c r="AF92" s="5" t="n">
        <v>43</v>
      </c>
      <c r="AG92" s="5" t="n">
        <v>7.7</v>
      </c>
      <c r="AH92" s="5" t="n">
        <v>9.7</v>
      </c>
      <c r="AI92" s="5" t="n">
        <v>11.1</v>
      </c>
      <c r="AJ92" s="5" t="n">
        <v>28.5</v>
      </c>
      <c r="AK92" s="8" t="n">
        <v>0.35</v>
      </c>
      <c r="AL92" s="8" t="n">
        <v>0.23</v>
      </c>
      <c r="AM92" s="5" t="n">
        <v>6.34</v>
      </c>
    </row>
    <row r="93" s="21" customFormat="true" ht="12.75" hidden="false" customHeight="false" outlineLevel="0" collapsed="false">
      <c r="A93" s="21" t="n">
        <v>3</v>
      </c>
      <c r="B93" s="21" t="s">
        <v>343</v>
      </c>
      <c r="C93" s="21" t="n">
        <v>1964</v>
      </c>
      <c r="D93" s="22" t="n">
        <v>2</v>
      </c>
      <c r="E93" s="23" t="s">
        <v>344</v>
      </c>
      <c r="F93" s="23"/>
      <c r="G93" s="23" t="n">
        <v>25.194</v>
      </c>
      <c r="H93" s="24" t="n">
        <v>32944</v>
      </c>
      <c r="I93" s="25" t="n">
        <v>4.9</v>
      </c>
      <c r="J93" s="28" t="n">
        <v>153</v>
      </c>
      <c r="K93" s="28" t="n">
        <v>7</v>
      </c>
      <c r="L93" s="25"/>
      <c r="M93" s="26"/>
      <c r="N93" s="25" t="n">
        <v>31.2</v>
      </c>
      <c r="O93" s="26"/>
      <c r="P93" s="25"/>
      <c r="Q93" s="25"/>
      <c r="R93" s="25"/>
      <c r="S93" s="27"/>
      <c r="T93" s="28"/>
      <c r="U93" s="25"/>
      <c r="V93" s="25" t="n">
        <v>8.8</v>
      </c>
      <c r="W93" s="26" t="n">
        <v>4</v>
      </c>
      <c r="X93" s="26" t="n">
        <v>2</v>
      </c>
      <c r="Y93" s="26" t="n">
        <v>60</v>
      </c>
      <c r="Z93" s="26" t="n">
        <v>28</v>
      </c>
      <c r="AA93" s="26" t="n">
        <v>6</v>
      </c>
      <c r="AB93" s="29"/>
      <c r="AC93" s="26"/>
      <c r="AD93" s="25"/>
      <c r="AE93" s="26"/>
      <c r="AF93" s="25"/>
      <c r="AG93" s="25"/>
      <c r="AH93" s="25"/>
      <c r="AI93" s="25"/>
      <c r="AJ93" s="25"/>
      <c r="AK93" s="29"/>
      <c r="AL93" s="29"/>
      <c r="AM93" s="25"/>
      <c r="AN93" s="26"/>
      <c r="AO93" s="25"/>
      <c r="AP93" s="25"/>
      <c r="AQ93" s="26"/>
      <c r="AR93" s="25"/>
      <c r="AS93" s="25"/>
      <c r="AT93" s="29"/>
      <c r="AU93" s="29"/>
      <c r="AV93" s="26"/>
      <c r="AW93" s="25"/>
      <c r="AX93" s="29"/>
      <c r="AY93" s="29"/>
      <c r="AZ93" s="29"/>
    </row>
    <row r="94" customFormat="false" ht="12.75" hidden="false" customHeight="false" outlineLevel="0" collapsed="false">
      <c r="A94" s="1" t="n">
        <v>3</v>
      </c>
      <c r="B94" s="1" t="s">
        <v>742</v>
      </c>
      <c r="C94" s="1" t="n">
        <v>1965</v>
      </c>
      <c r="D94" s="2" t="n">
        <v>2</v>
      </c>
      <c r="E94" s="3" t="s">
        <v>743</v>
      </c>
      <c r="F94" s="3" t="s">
        <v>744</v>
      </c>
      <c r="H94" s="20" t="n">
        <v>33295</v>
      </c>
      <c r="I94" s="5" t="n">
        <v>4.6</v>
      </c>
      <c r="J94" s="7" t="n">
        <v>146</v>
      </c>
      <c r="K94" s="7" t="n">
        <v>4</v>
      </c>
      <c r="N94" s="5" t="n">
        <v>31.7</v>
      </c>
      <c r="S94" s="1" t="n">
        <v>230</v>
      </c>
      <c r="U94" s="5" t="n">
        <v>0.5</v>
      </c>
      <c r="V94" s="5" t="n">
        <v>5.8</v>
      </c>
      <c r="W94" s="6" t="n">
        <v>2</v>
      </c>
      <c r="X94" s="6" t="n">
        <v>4</v>
      </c>
      <c r="Y94" s="6" t="n">
        <v>58</v>
      </c>
      <c r="Z94" s="6" t="n">
        <v>32</v>
      </c>
      <c r="AA94" s="6" t="n">
        <v>4</v>
      </c>
      <c r="AB94" s="8" t="n">
        <v>2.08</v>
      </c>
      <c r="AD94" s="5" t="n">
        <v>11.2</v>
      </c>
      <c r="AE94" s="6" t="n">
        <v>74</v>
      </c>
      <c r="AF94" s="5" t="n">
        <v>57.4</v>
      </c>
      <c r="AG94" s="5" t="n">
        <v>3.3</v>
      </c>
      <c r="AH94" s="5" t="n">
        <v>7.8</v>
      </c>
      <c r="AI94" s="5" t="n">
        <v>12.9</v>
      </c>
      <c r="AJ94" s="5" t="n">
        <v>18.6</v>
      </c>
    </row>
    <row r="95" s="21" customFormat="true" ht="12.75" hidden="false" customHeight="false" outlineLevel="0" collapsed="false">
      <c r="A95" s="21" t="n">
        <v>3</v>
      </c>
      <c r="B95" s="21" t="s">
        <v>347</v>
      </c>
      <c r="C95" s="21" t="n">
        <v>1965</v>
      </c>
      <c r="D95" s="22" t="n">
        <v>2</v>
      </c>
      <c r="E95" s="23" t="s">
        <v>348</v>
      </c>
      <c r="F95" s="23" t="n">
        <v>23.5</v>
      </c>
      <c r="H95" s="24" t="n">
        <v>32521</v>
      </c>
      <c r="I95" s="25"/>
      <c r="J95" s="28" t="n">
        <v>140</v>
      </c>
      <c r="K95" s="28" t="n">
        <v>10</v>
      </c>
      <c r="L95" s="25"/>
      <c r="M95" s="26"/>
      <c r="N95" s="25"/>
      <c r="O95" s="26"/>
      <c r="P95" s="25"/>
      <c r="Q95" s="25"/>
      <c r="R95" s="25"/>
      <c r="S95" s="27"/>
      <c r="T95" s="28"/>
      <c r="U95" s="25"/>
      <c r="V95" s="25" t="n">
        <v>7</v>
      </c>
      <c r="W95" s="26"/>
      <c r="X95" s="26"/>
      <c r="Y95" s="26"/>
      <c r="Z95" s="26"/>
      <c r="AA95" s="26"/>
      <c r="AB95" s="29"/>
      <c r="AC95" s="26"/>
      <c r="AD95" s="25"/>
      <c r="AE95" s="26"/>
      <c r="AF95" s="25"/>
      <c r="AG95" s="25"/>
      <c r="AH95" s="25"/>
      <c r="AI95" s="25"/>
      <c r="AJ95" s="25"/>
      <c r="AK95" s="29"/>
      <c r="AL95" s="29"/>
      <c r="AM95" s="25"/>
      <c r="AN95" s="26"/>
      <c r="AO95" s="25"/>
      <c r="AP95" s="25"/>
      <c r="AQ95" s="26"/>
      <c r="AR95" s="25"/>
      <c r="AS95" s="25"/>
      <c r="AT95" s="29"/>
      <c r="AU95" s="29"/>
      <c r="AV95" s="26"/>
      <c r="AW95" s="25"/>
      <c r="AX95" s="29"/>
      <c r="AY95" s="29"/>
      <c r="AZ95" s="29"/>
    </row>
    <row r="96" customFormat="false" ht="12.75" hidden="false" customHeight="false" outlineLevel="0" collapsed="false">
      <c r="A96" s="1" t="n">
        <v>3</v>
      </c>
      <c r="B96" s="1" t="s">
        <v>665</v>
      </c>
      <c r="C96" s="1" t="n">
        <v>1966</v>
      </c>
      <c r="D96" s="2" t="n">
        <v>2</v>
      </c>
      <c r="E96" s="3" t="s">
        <v>666</v>
      </c>
      <c r="G96" s="3" t="s">
        <v>548</v>
      </c>
      <c r="H96" s="20" t="n">
        <v>32687</v>
      </c>
      <c r="I96" s="5" t="n">
        <v>4.5</v>
      </c>
      <c r="J96" s="7" t="n">
        <v>140</v>
      </c>
      <c r="K96" s="7" t="n">
        <v>10</v>
      </c>
      <c r="N96" s="5" t="n">
        <v>31.1</v>
      </c>
      <c r="V96" s="5" t="n">
        <v>4.2</v>
      </c>
      <c r="W96" s="6" t="n">
        <v>1</v>
      </c>
      <c r="X96" s="6" t="n">
        <v>4</v>
      </c>
      <c r="Y96" s="6" t="n">
        <v>60</v>
      </c>
      <c r="Z96" s="6" t="n">
        <v>27</v>
      </c>
      <c r="AA96" s="6" t="n">
        <v>8</v>
      </c>
    </row>
    <row r="97" customFormat="false" ht="12.75" hidden="false" customHeight="false" outlineLevel="0" collapsed="false">
      <c r="H97" s="20"/>
    </row>
    <row r="98" s="6" customFormat="true" ht="12.75" hidden="false" customHeight="false" outlineLevel="0" collapsed="false">
      <c r="A98" s="6" t="s">
        <v>460</v>
      </c>
      <c r="D98" s="33"/>
      <c r="E98" s="34"/>
      <c r="F98" s="34"/>
      <c r="G98" s="34"/>
      <c r="H98" s="34"/>
      <c r="I98" s="6" t="n">
        <f aca="false">COUNT(I2:I10)</f>
        <v>8</v>
      </c>
      <c r="J98" s="6" t="n">
        <f aca="false">COUNT(J2:J10)</f>
        <v>8</v>
      </c>
      <c r="K98" s="6" t="n">
        <f aca="false">COUNT(K2:K10)</f>
        <v>8</v>
      </c>
      <c r="N98" s="6" t="n">
        <f aca="false">COUNT(N2:N10)</f>
        <v>8</v>
      </c>
      <c r="S98" s="6" t="n">
        <f aca="false">COUNT(S2:S10)</f>
        <v>7</v>
      </c>
      <c r="U98" s="6" t="n">
        <f aca="false">COUNT(U2:U10)</f>
        <v>6</v>
      </c>
      <c r="V98" s="6" t="n">
        <f aca="false">COUNT(V2:V10)</f>
        <v>8</v>
      </c>
      <c r="W98" s="6" t="n">
        <f aca="false">COUNT(W2:W10)</f>
        <v>8</v>
      </c>
      <c r="X98" s="6" t="n">
        <f aca="false">COUNT(X2:X10)</f>
        <v>8</v>
      </c>
      <c r="Y98" s="6" t="n">
        <f aca="false">COUNT(Y2:Y10)</f>
        <v>8</v>
      </c>
      <c r="Z98" s="6" t="n">
        <f aca="false">COUNT(Z2:Z10)</f>
        <v>8</v>
      </c>
      <c r="AA98" s="6" t="n">
        <f aca="false">COUNT(AA2:AA10)</f>
        <v>8</v>
      </c>
      <c r="AB98" s="6" t="n">
        <f aca="false">COUNT(AB2:AB10)</f>
        <v>6</v>
      </c>
      <c r="AC98" s="6" t="n">
        <f aca="false">COUNT(AC2:AC10)</f>
        <v>4</v>
      </c>
      <c r="AD98" s="6" t="n">
        <f aca="false">COUNT(AD2:AD10)</f>
        <v>8</v>
      </c>
      <c r="AE98" s="6" t="n">
        <f aca="false">COUNT(AE2:AE10)</f>
        <v>6</v>
      </c>
      <c r="AF98" s="6" t="n">
        <f aca="false">COUNT(AF2:AF10)</f>
        <v>5</v>
      </c>
      <c r="AG98" s="6" t="n">
        <f aca="false">COUNT(AG2:AG10)</f>
        <v>5</v>
      </c>
      <c r="AH98" s="6" t="n">
        <f aca="false">COUNT(AH2:AH10)</f>
        <v>5</v>
      </c>
      <c r="AI98" s="6" t="n">
        <f aca="false">COUNT(AI2:AI10)</f>
        <v>5</v>
      </c>
      <c r="AJ98" s="6" t="n">
        <f aca="false">COUNT(AJ2:AJ10)</f>
        <v>5</v>
      </c>
      <c r="AK98" s="6" t="n">
        <f aca="false">COUNT(AK2:AK10)</f>
        <v>7</v>
      </c>
      <c r="AL98" s="6" t="n">
        <f aca="false">COUNT(AL2:AL10)</f>
        <v>7</v>
      </c>
      <c r="AM98" s="6" t="n">
        <f aca="false">COUNT(AM2:AM10)</f>
        <v>1</v>
      </c>
      <c r="AN98" s="6" t="n">
        <f aca="false">COUNT(AN2:AN10)</f>
        <v>3</v>
      </c>
      <c r="AO98" s="6" t="n">
        <f aca="false">COUNT(AO2:AO10)</f>
        <v>3</v>
      </c>
      <c r="AP98" s="6" t="n">
        <f aca="false">COUNT(AP2:AP10)</f>
        <v>0</v>
      </c>
      <c r="AQ98" s="6" t="n">
        <f aca="false">COUNT(AQ2:AQ10)</f>
        <v>2</v>
      </c>
      <c r="AR98" s="6" t="n">
        <f aca="false">COUNT(AR2:AR10)</f>
        <v>2</v>
      </c>
      <c r="AS98" s="6" t="n">
        <f aca="false">COUNT(AS2:AS10)</f>
        <v>2</v>
      </c>
      <c r="AT98" s="6" t="n">
        <f aca="false">COUNT(AT2:AT10)</f>
        <v>2</v>
      </c>
      <c r="AU98" s="6" t="n">
        <f aca="false">COUNT(AU2:AU10)</f>
        <v>2</v>
      </c>
      <c r="AV98" s="6" t="n">
        <f aca="false">COUNT(AV2:AV10)</f>
        <v>2</v>
      </c>
      <c r="AW98" s="6" t="n">
        <f aca="false">COUNT(AW2:AW10)</f>
        <v>2</v>
      </c>
      <c r="AX98" s="6" t="n">
        <f aca="false">COUNT(AX2:AX10)</f>
        <v>2</v>
      </c>
      <c r="AY98" s="6" t="n">
        <f aca="false">COUNT(AY2:AY10)</f>
        <v>2</v>
      </c>
      <c r="AZ98" s="6" t="n">
        <f aca="false">COUNT(AZ2:AZ10)</f>
        <v>2</v>
      </c>
    </row>
    <row r="99" s="6" customFormat="true" ht="12.75" hidden="false" customHeight="false" outlineLevel="0" collapsed="false">
      <c r="A99" s="6" t="s">
        <v>461</v>
      </c>
      <c r="D99" s="33"/>
      <c r="E99" s="34"/>
      <c r="F99" s="34"/>
      <c r="G99" s="34"/>
      <c r="H99" s="34"/>
      <c r="I99" s="6" t="n">
        <f aca="false">COUNT(I11:I58)</f>
        <v>48</v>
      </c>
      <c r="J99" s="6" t="n">
        <f aca="false">COUNT(J11:J58)</f>
        <v>48</v>
      </c>
      <c r="K99" s="6" t="n">
        <f aca="false">COUNT(K11:K58)</f>
        <v>46</v>
      </c>
      <c r="N99" s="6" t="n">
        <f aca="false">COUNT(N11:N58)</f>
        <v>48</v>
      </c>
      <c r="S99" s="6" t="n">
        <f aca="false">COUNT(S11:S58)</f>
        <v>46</v>
      </c>
      <c r="U99" s="6" t="n">
        <f aca="false">COUNT(U11:U58)</f>
        <v>43</v>
      </c>
      <c r="V99" s="6" t="n">
        <f aca="false">COUNT(V11:V58)</f>
        <v>46</v>
      </c>
      <c r="W99" s="6" t="n">
        <f aca="false">COUNT(W11:W58)</f>
        <v>44</v>
      </c>
      <c r="X99" s="6" t="n">
        <f aca="false">COUNT(X11:X58)</f>
        <v>44</v>
      </c>
      <c r="Y99" s="6" t="n">
        <f aca="false">COUNT(Y11:Y58)</f>
        <v>44</v>
      </c>
      <c r="Z99" s="6" t="n">
        <f aca="false">COUNT(Z11:Z58)</f>
        <v>44</v>
      </c>
      <c r="AA99" s="6" t="n">
        <f aca="false">COUNT(AA11:AA58)</f>
        <v>44</v>
      </c>
      <c r="AB99" s="6" t="n">
        <f aca="false">COUNT(AB11:AB58)</f>
        <v>40</v>
      </c>
      <c r="AC99" s="6" t="n">
        <f aca="false">COUNT(AC11:AC58)</f>
        <v>31</v>
      </c>
      <c r="AD99" s="6" t="n">
        <f aca="false">COUNT(AD11:AD58)</f>
        <v>43</v>
      </c>
      <c r="AE99" s="6" t="n">
        <f aca="false">COUNT(AE11:AE58)</f>
        <v>37</v>
      </c>
      <c r="AF99" s="6" t="n">
        <f aca="false">COUNT(AF11:AF58)</f>
        <v>28</v>
      </c>
      <c r="AG99" s="6" t="n">
        <f aca="false">COUNT(AG11:AG58)</f>
        <v>27</v>
      </c>
      <c r="AH99" s="6" t="n">
        <f aca="false">COUNT(AH11:AH58)</f>
        <v>27</v>
      </c>
      <c r="AI99" s="6" t="n">
        <f aca="false">COUNT(AI11:AI58)</f>
        <v>27</v>
      </c>
      <c r="AJ99" s="6" t="n">
        <f aca="false">COUNT(AJ11:AJ58)</f>
        <v>27</v>
      </c>
      <c r="AK99" s="6" t="n">
        <f aca="false">COUNT(AK11:AK58)</f>
        <v>36</v>
      </c>
      <c r="AL99" s="6" t="n">
        <f aca="false">COUNT(AL11:AL58)</f>
        <v>36</v>
      </c>
      <c r="AM99" s="6" t="n">
        <f aca="false">COUNT(AM11:AM58)</f>
        <v>7</v>
      </c>
      <c r="AN99" s="6" t="n">
        <f aca="false">COUNT(AN11:AN58)</f>
        <v>8</v>
      </c>
      <c r="AO99" s="6" t="n">
        <f aca="false">COUNT(AO11:AO58)</f>
        <v>9</v>
      </c>
      <c r="AP99" s="6" t="n">
        <f aca="false">COUNT(AP11:AP58)</f>
        <v>3</v>
      </c>
      <c r="AQ99" s="6" t="n">
        <f aca="false">COUNT(AQ11:AQ58)</f>
        <v>15</v>
      </c>
      <c r="AR99" s="6" t="n">
        <f aca="false">COUNT(AR11:AR58)</f>
        <v>15</v>
      </c>
      <c r="AS99" s="6" t="n">
        <f aca="false">COUNT(AS11:AS58)</f>
        <v>12</v>
      </c>
      <c r="AT99" s="6" t="n">
        <f aca="false">COUNT(AT11:AT58)</f>
        <v>12</v>
      </c>
      <c r="AU99" s="6" t="n">
        <f aca="false">COUNT(AU11:AU58)</f>
        <v>11</v>
      </c>
      <c r="AV99" s="6" t="n">
        <f aca="false">COUNT(AV11:AV58)</f>
        <v>11</v>
      </c>
      <c r="AW99" s="6" t="n">
        <f aca="false">COUNT(AW11:AW58)</f>
        <v>11</v>
      </c>
      <c r="AX99" s="6" t="n">
        <f aca="false">COUNT(AX11:AX58)</f>
        <v>11</v>
      </c>
      <c r="AY99" s="6" t="n">
        <f aca="false">COUNT(AY11:AY58)</f>
        <v>11</v>
      </c>
      <c r="AZ99" s="6" t="n">
        <f aca="false">COUNT(AZ11:AZ58)</f>
        <v>9</v>
      </c>
    </row>
    <row r="100" s="6" customFormat="true" ht="12.75" hidden="false" customHeight="false" outlineLevel="0" collapsed="false">
      <c r="A100" s="6" t="s">
        <v>462</v>
      </c>
      <c r="D100" s="33"/>
      <c r="E100" s="34"/>
      <c r="F100" s="34"/>
      <c r="G100" s="34"/>
      <c r="H100" s="34"/>
      <c r="I100" s="6" t="n">
        <f aca="false">COUNT(I59:I96)</f>
        <v>35</v>
      </c>
      <c r="J100" s="6" t="n">
        <f aca="false">COUNT(J59:J96)</f>
        <v>38</v>
      </c>
      <c r="K100" s="6" t="n">
        <f aca="false">COUNT(K59:K96)</f>
        <v>37</v>
      </c>
      <c r="N100" s="6" t="n">
        <f aca="false">COUNT(N59:N96)</f>
        <v>35</v>
      </c>
      <c r="S100" s="6" t="n">
        <f aca="false">COUNT(S59:S96)</f>
        <v>28</v>
      </c>
      <c r="U100" s="6" t="n">
        <f aca="false">COUNT(U59:U96)</f>
        <v>26</v>
      </c>
      <c r="V100" s="6" t="n">
        <f aca="false">COUNT(V59:V96)</f>
        <v>37</v>
      </c>
      <c r="W100" s="6" t="n">
        <f aca="false">COUNT(W59:W96)</f>
        <v>34</v>
      </c>
      <c r="X100" s="6" t="n">
        <f aca="false">COUNT(X59:X96)</f>
        <v>34</v>
      </c>
      <c r="Y100" s="6" t="n">
        <f aca="false">COUNT(Y59:Y96)</f>
        <v>34</v>
      </c>
      <c r="Z100" s="6" t="n">
        <f aca="false">COUNT(Z59:Z96)</f>
        <v>34</v>
      </c>
      <c r="AA100" s="6" t="n">
        <f aca="false">COUNT(AA59:AA96)</f>
        <v>34</v>
      </c>
      <c r="AB100" s="6" t="n">
        <f aca="false">COUNT(AB59:AB96)</f>
        <v>22</v>
      </c>
      <c r="AC100" s="6" t="n">
        <f aca="false">COUNT(AC59:AC96)</f>
        <v>16</v>
      </c>
      <c r="AD100" s="6" t="n">
        <f aca="false">COUNT(AD59:AD96)</f>
        <v>21</v>
      </c>
      <c r="AE100" s="6" t="n">
        <f aca="false">COUNT(AE59:AE96)</f>
        <v>16</v>
      </c>
      <c r="AF100" s="6" t="n">
        <f aca="false">COUNT(AF59:AF96)</f>
        <v>10</v>
      </c>
      <c r="AG100" s="6" t="n">
        <f aca="false">COUNT(AG59:AG96)</f>
        <v>10</v>
      </c>
      <c r="AH100" s="6" t="n">
        <f aca="false">COUNT(AH59:AH96)</f>
        <v>10</v>
      </c>
      <c r="AI100" s="6" t="n">
        <f aca="false">COUNT(AI59:AI96)</f>
        <v>10</v>
      </c>
      <c r="AJ100" s="6" t="n">
        <f aca="false">COUNT(AJ59:AJ96)</f>
        <v>10</v>
      </c>
      <c r="AK100" s="6" t="n">
        <f aca="false">COUNT(AK59:AK96)</f>
        <v>18</v>
      </c>
      <c r="AL100" s="6" t="n">
        <f aca="false">COUNT(AL59:AL96)</f>
        <v>19</v>
      </c>
      <c r="AM100" s="6" t="n">
        <f aca="false">COUNT(AM59:AM96)</f>
        <v>2</v>
      </c>
      <c r="AN100" s="6" t="n">
        <f aca="false">COUNT(AN59:AN96)</f>
        <v>1</v>
      </c>
      <c r="AO100" s="6" t="n">
        <f aca="false">COUNT(AO59:AO96)</f>
        <v>1</v>
      </c>
      <c r="AP100" s="6" t="n">
        <f aca="false">COUNT(AP59:AP96)</f>
        <v>3</v>
      </c>
      <c r="AQ100" s="6" t="n">
        <f aca="false">COUNT(AQ59:AQ96)</f>
        <v>11</v>
      </c>
      <c r="AR100" s="6" t="n">
        <f aca="false">COUNT(AR59:AR96)</f>
        <v>11</v>
      </c>
      <c r="AS100" s="6" t="n">
        <f aca="false">COUNT(AS59:AS96)</f>
        <v>11</v>
      </c>
      <c r="AT100" s="6" t="n">
        <f aca="false">COUNT(AT59:AT96)</f>
        <v>11</v>
      </c>
      <c r="AU100" s="6" t="n">
        <f aca="false">COUNT(AU59:AU96)</f>
        <v>11</v>
      </c>
      <c r="AV100" s="6" t="n">
        <f aca="false">COUNT(AV59:AV96)</f>
        <v>11</v>
      </c>
      <c r="AW100" s="6" t="n">
        <f aca="false">COUNT(AW59:AW96)</f>
        <v>10</v>
      </c>
      <c r="AX100" s="6" t="n">
        <f aca="false">COUNT(AX59:AX96)</f>
        <v>11</v>
      </c>
      <c r="AY100" s="6" t="n">
        <f aca="false">COUNT(AY59:AY96)</f>
        <v>11</v>
      </c>
      <c r="AZ100" s="6" t="n">
        <f aca="false">COUNT(AZ59:AZ96)</f>
        <v>10</v>
      </c>
    </row>
    <row r="101" s="6" customFormat="true" ht="12.75" hidden="false" customHeight="false" outlineLevel="0" collapsed="false">
      <c r="A101" s="6" t="s">
        <v>459</v>
      </c>
      <c r="D101" s="33"/>
      <c r="E101" s="34"/>
      <c r="F101" s="34"/>
      <c r="G101" s="34"/>
      <c r="H101" s="34"/>
      <c r="I101" s="6" t="n">
        <f aca="false">COUNT(I2:I96)</f>
        <v>91</v>
      </c>
      <c r="J101" s="6" t="n">
        <f aca="false">COUNT(J2:J96)</f>
        <v>94</v>
      </c>
      <c r="K101" s="6" t="n">
        <f aca="false">COUNT(K2:K96)</f>
        <v>91</v>
      </c>
      <c r="N101" s="6" t="n">
        <f aca="false">COUNT(N2:N96)</f>
        <v>91</v>
      </c>
      <c r="S101" s="6" t="n">
        <f aca="false">COUNT(S2:S96)</f>
        <v>81</v>
      </c>
      <c r="U101" s="6" t="n">
        <f aca="false">COUNT(U2:U96)</f>
        <v>75</v>
      </c>
      <c r="V101" s="6" t="n">
        <f aca="false">COUNT(V2:V96)</f>
        <v>91</v>
      </c>
      <c r="W101" s="6" t="n">
        <f aca="false">COUNT(W2:W96)</f>
        <v>86</v>
      </c>
      <c r="X101" s="6" t="n">
        <f aca="false">COUNT(X2:X96)</f>
        <v>86</v>
      </c>
      <c r="Y101" s="6" t="n">
        <f aca="false">COUNT(Y2:Y96)</f>
        <v>86</v>
      </c>
      <c r="Z101" s="6" t="n">
        <f aca="false">COUNT(Z2:Z96)</f>
        <v>86</v>
      </c>
      <c r="AA101" s="6" t="n">
        <f aca="false">COUNT(AA2:AA96)</f>
        <v>86</v>
      </c>
      <c r="AB101" s="6" t="n">
        <f aca="false">COUNT(AB2:AB96)</f>
        <v>68</v>
      </c>
    </row>
    <row r="102" customFormat="false" ht="12.75" hidden="false" customHeight="false" outlineLevel="0" collapsed="false">
      <c r="A102" s="1" t="s">
        <v>464</v>
      </c>
      <c r="I102" s="8" t="n">
        <f aca="false">AVERAGE(I2:I10)</f>
        <v>4.56875</v>
      </c>
      <c r="J102" s="8" t="n">
        <f aca="false">AVERAGE(J2:J10)</f>
        <v>139.5</v>
      </c>
      <c r="K102" s="8" t="n">
        <f aca="false">AVERAGE(K2:K10)</f>
        <v>6.75</v>
      </c>
      <c r="L102" s="8"/>
      <c r="M102" s="8"/>
      <c r="N102" s="8" t="n">
        <f aca="false">AVERAGE(N2:N10)</f>
        <v>30.5625</v>
      </c>
      <c r="O102" s="8"/>
      <c r="P102" s="8"/>
      <c r="Q102" s="8"/>
      <c r="R102" s="8"/>
      <c r="S102" s="8" t="n">
        <f aca="false">AVERAGE(S2:S10)</f>
        <v>242.714285714286</v>
      </c>
      <c r="T102" s="8"/>
      <c r="U102" s="8" t="n">
        <f aca="false">AVERAGE(U2:U10)</f>
        <v>0.516666666666667</v>
      </c>
      <c r="V102" s="8" t="n">
        <f aca="false">AVERAGE(V2:V10)</f>
        <v>5.55</v>
      </c>
      <c r="W102" s="8" t="n">
        <f aca="false">AVERAGE(W2:W10)</f>
        <v>2.875</v>
      </c>
      <c r="X102" s="8" t="n">
        <f aca="false">AVERAGE(X2:X10)</f>
        <v>3.875</v>
      </c>
      <c r="Y102" s="8" t="n">
        <f aca="false">AVERAGE(Y2:Y10)</f>
        <v>54.75</v>
      </c>
      <c r="Z102" s="8" t="n">
        <f aca="false">AVERAGE(Z2:Z10)</f>
        <v>32.875</v>
      </c>
      <c r="AA102" s="8" t="n">
        <f aca="false">AVERAGE(AA2:AA10)</f>
        <v>5.625</v>
      </c>
      <c r="AB102" s="8" t="n">
        <f aca="false">AVERAGE(AB2:AB10)</f>
        <v>2.97166666666667</v>
      </c>
      <c r="AC102" s="8" t="n">
        <f aca="false">AVERAGE(AC2:AC10)</f>
        <v>90.875</v>
      </c>
      <c r="AD102" s="8" t="n">
        <f aca="false">AVERAGE(AD2:AD10)</f>
        <v>11.965</v>
      </c>
      <c r="AE102" s="8" t="n">
        <f aca="false">AVERAGE(AE2:AE10)</f>
        <v>75.1666666666667</v>
      </c>
      <c r="AF102" s="8" t="n">
        <f aca="false">AVERAGE(AF2:AF10)</f>
        <v>50.7</v>
      </c>
      <c r="AG102" s="8" t="n">
        <f aca="false">AVERAGE(AG2:AG10)</f>
        <v>3.64</v>
      </c>
      <c r="AH102" s="8" t="n">
        <f aca="false">AVERAGE(AH2:AH10)</f>
        <v>9.26</v>
      </c>
      <c r="AI102" s="8" t="n">
        <f aca="false">AVERAGE(AI2:AI10)</f>
        <v>15.96</v>
      </c>
      <c r="AJ102" s="8" t="n">
        <f aca="false">AVERAGE(AJ2:AJ10)</f>
        <v>20.44</v>
      </c>
      <c r="AK102" s="8" t="n">
        <f aca="false">AVERAGE(AK2:AK10)</f>
        <v>0.374285714285714</v>
      </c>
      <c r="AL102" s="8" t="n">
        <f aca="false">AVERAGE(AL2:AL10)</f>
        <v>0.407142857142857</v>
      </c>
      <c r="AM102" s="8" t="n">
        <f aca="false">AVERAGE(AM2:AM10)</f>
        <v>5.85</v>
      </c>
      <c r="AN102" s="8" t="n">
        <f aca="false">AVERAGE(AN2:AN10)</f>
        <v>88</v>
      </c>
      <c r="AO102" s="8" t="n">
        <f aca="false">AVERAGE(AO2:AO10)</f>
        <v>5</v>
      </c>
      <c r="AP102" s="8" t="e">
        <f aca="false">AVERAGE(AP2:AP10)</f>
        <v>#DIV/0!</v>
      </c>
      <c r="AQ102" s="8" t="n">
        <f aca="false">AVERAGE(AQ2:AQ10)</f>
        <v>138</v>
      </c>
      <c r="AR102" s="8" t="n">
        <f aca="false">AVERAGE(AR2:AR10)</f>
        <v>4.5</v>
      </c>
      <c r="AS102" s="8" t="n">
        <f aca="false">AVERAGE(AS2:AS10)</f>
        <v>2.45</v>
      </c>
      <c r="AT102" s="8" t="n">
        <f aca="false">AVERAGE(AT2:AT10)</f>
        <v>0.7</v>
      </c>
      <c r="AU102" s="8" t="n">
        <f aca="false">AVERAGE(AU2:AU10)</f>
        <v>0.57</v>
      </c>
      <c r="AV102" s="8" t="n">
        <f aca="false">AVERAGE(AV2:AV10)</f>
        <v>740</v>
      </c>
      <c r="AW102" s="8" t="n">
        <f aca="false">AVERAGE(AW2:AW10)</f>
        <v>6.8</v>
      </c>
      <c r="AX102" s="8" t="n">
        <f aca="false">AVERAGE(AX2:AX10)</f>
        <v>0.2</v>
      </c>
      <c r="AY102" s="8" t="n">
        <f aca="false">AVERAGE(AY2:AY10)</f>
        <v>0.49</v>
      </c>
      <c r="AZ102" s="8" t="n">
        <f aca="false">AVERAGE(AZ2:AZ10)</f>
        <v>0.25</v>
      </c>
      <c r="BA102" s="8"/>
    </row>
    <row r="103" customFormat="false" ht="12.75" hidden="false" customHeight="false" outlineLevel="0" collapsed="false">
      <c r="A103" s="1" t="s">
        <v>465</v>
      </c>
      <c r="I103" s="8" t="n">
        <f aca="false">AVERAGE(I11:I58)</f>
        <v>4.70270833333333</v>
      </c>
      <c r="J103" s="8" t="n">
        <f aca="false">AVERAGE(J11:J58)</f>
        <v>142.1875</v>
      </c>
      <c r="K103" s="8" t="n">
        <f aca="false">AVERAGE(K11:K58)</f>
        <v>6.45652173913044</v>
      </c>
      <c r="L103" s="8"/>
      <c r="M103" s="8"/>
      <c r="N103" s="8" t="n">
        <f aca="false">AVERAGE(N11:N58)</f>
        <v>30.33125</v>
      </c>
      <c r="O103" s="8"/>
      <c r="P103" s="8"/>
      <c r="Q103" s="8"/>
      <c r="R103" s="8"/>
      <c r="S103" s="8" t="n">
        <f aca="false">AVERAGE(S11:S58)</f>
        <v>243.45652173913</v>
      </c>
      <c r="T103" s="8"/>
      <c r="U103" s="8" t="n">
        <f aca="false">AVERAGE(U11:U58)</f>
        <v>0.676744186046512</v>
      </c>
      <c r="V103" s="8" t="n">
        <f aca="false">AVERAGE(V11:V58)</f>
        <v>6.39782608695652</v>
      </c>
      <c r="W103" s="8" t="n">
        <f aca="false">AVERAGE(W11:W58)</f>
        <v>2.84090909090909</v>
      </c>
      <c r="X103" s="8" t="n">
        <f aca="false">AVERAGE(X11:X58)</f>
        <v>4.43181818181818</v>
      </c>
      <c r="Y103" s="8" t="n">
        <f aca="false">AVERAGE(Y11:Y58)</f>
        <v>55.5454545454546</v>
      </c>
      <c r="Z103" s="8" t="n">
        <f aca="false">AVERAGE(Z11:Z58)</f>
        <v>31.2727272727273</v>
      </c>
      <c r="AA103" s="8" t="n">
        <f aca="false">AVERAGE(AA11:AA58)</f>
        <v>5.90909090909091</v>
      </c>
      <c r="AB103" s="8" t="n">
        <f aca="false">AVERAGE(AB11:AB58)</f>
        <v>2.60575</v>
      </c>
      <c r="AC103" s="8" t="n">
        <f aca="false">AVERAGE(AC11:AC58)</f>
        <v>94.1677419354839</v>
      </c>
      <c r="AD103" s="8" t="n">
        <f aca="false">AVERAGE(AD11:AD58)</f>
        <v>14.1393023255814</v>
      </c>
      <c r="AE103" s="8" t="n">
        <f aca="false">AVERAGE(AE11:AE58)</f>
        <v>74.7297297297297</v>
      </c>
      <c r="AF103" s="8" t="n">
        <f aca="false">AVERAGE(AF11:AF58)</f>
        <v>53.4142857142857</v>
      </c>
      <c r="AG103" s="8" t="n">
        <f aca="false">AVERAGE(AG11:AG58)</f>
        <v>3.70074074074074</v>
      </c>
      <c r="AH103" s="8" t="n">
        <f aca="false">AVERAGE(AH11:AH58)</f>
        <v>8.61481481481481</v>
      </c>
      <c r="AI103" s="8" t="n">
        <f aca="false">AVERAGE(AI11:AI58)</f>
        <v>12.5962962962963</v>
      </c>
      <c r="AJ103" s="8" t="n">
        <f aca="false">AVERAGE(AJ11:AJ58)</f>
        <v>21.3222222222222</v>
      </c>
      <c r="AK103" s="8" t="n">
        <f aca="false">AVERAGE(AK11:AK58)</f>
        <v>0.320277777777778</v>
      </c>
      <c r="AL103" s="8" t="n">
        <f aca="false">AVERAGE(AL11:AL58)</f>
        <v>0.512777777777778</v>
      </c>
      <c r="AM103" s="8" t="n">
        <f aca="false">AVERAGE(AM11:AM58)</f>
        <v>6.18857142857143</v>
      </c>
      <c r="AN103" s="8" t="n">
        <f aca="false">AVERAGE(AN11:AN58)</f>
        <v>76.75</v>
      </c>
      <c r="AO103" s="8" t="n">
        <f aca="false">AVERAGE(AO11:AO58)</f>
        <v>4.08888888888889</v>
      </c>
      <c r="AP103" s="8" t="n">
        <f aca="false">AVERAGE(AP11:AP58)</f>
        <v>5.26666666666667</v>
      </c>
      <c r="AQ103" s="8" t="n">
        <f aca="false">AVERAGE(AQ11:AQ58)</f>
        <v>136.533333333333</v>
      </c>
      <c r="AR103" s="8" t="n">
        <f aca="false">AVERAGE(AR11:AR58)</f>
        <v>4.77</v>
      </c>
      <c r="AS103" s="8" t="n">
        <f aca="false">AVERAGE(AS11:AS58)</f>
        <v>2.87916666666667</v>
      </c>
      <c r="AT103" s="8" t="n">
        <f aca="false">AVERAGE(AT11:AT58)</f>
        <v>0.996666666666667</v>
      </c>
      <c r="AU103" s="8" t="n">
        <f aca="false">AVERAGE(AU11:AU58)</f>
        <v>0.553636363636364</v>
      </c>
      <c r="AV103" s="8" t="n">
        <f aca="false">AVERAGE(AV11:AV58)</f>
        <v>594.545454545455</v>
      </c>
      <c r="AW103" s="8" t="n">
        <f aca="false">AVERAGE(AW11:AW58)</f>
        <v>9.18181818181818</v>
      </c>
      <c r="AX103" s="8" t="n">
        <f aca="false">AVERAGE(AX11:AX58)</f>
        <v>0.152727272727273</v>
      </c>
      <c r="AY103" s="8" t="n">
        <f aca="false">AVERAGE(AY11:AY58)</f>
        <v>0.454545454545455</v>
      </c>
      <c r="AZ103" s="8" t="n">
        <f aca="false">AVERAGE(AZ11:AZ58)</f>
        <v>0.308888888888889</v>
      </c>
      <c r="BA103" s="8"/>
    </row>
    <row r="104" customFormat="false" ht="12.75" hidden="false" customHeight="false" outlineLevel="0" collapsed="false">
      <c r="A104" s="1" t="s">
        <v>466</v>
      </c>
      <c r="I104" s="8" t="n">
        <f aca="false">AVERAGE(I59:I96)</f>
        <v>4.59714285714286</v>
      </c>
      <c r="J104" s="8" t="n">
        <f aca="false">AVERAGE(J59:J96)</f>
        <v>141.605263157895</v>
      </c>
      <c r="K104" s="8" t="n">
        <f aca="false">AVERAGE(K59:K96)</f>
        <v>6.21621621621622</v>
      </c>
      <c r="L104" s="8"/>
      <c r="M104" s="8"/>
      <c r="N104" s="8" t="n">
        <f aca="false">AVERAGE(N59:N96)</f>
        <v>30.8942857142857</v>
      </c>
      <c r="O104" s="8"/>
      <c r="P104" s="8"/>
      <c r="Q104" s="8"/>
      <c r="R104" s="8"/>
      <c r="S104" s="8" t="n">
        <f aca="false">AVERAGE(S59:S96)</f>
        <v>223.642857142857</v>
      </c>
      <c r="T104" s="8"/>
      <c r="U104" s="8" t="n">
        <f aca="false">AVERAGE(U59:U96)</f>
        <v>0.546153846153846</v>
      </c>
      <c r="V104" s="8" t="n">
        <f aca="false">AVERAGE(V59:V96)</f>
        <v>6.53513513513514</v>
      </c>
      <c r="W104" s="8" t="n">
        <f aca="false">AVERAGE(W59:W96)</f>
        <v>2.32352941176471</v>
      </c>
      <c r="X104" s="8" t="n">
        <f aca="false">AVERAGE(X59:X96)</f>
        <v>4.61764705882353</v>
      </c>
      <c r="Y104" s="8" t="n">
        <f aca="false">AVERAGE(Y59:Y96)</f>
        <v>56.9411764705882</v>
      </c>
      <c r="Z104" s="8" t="n">
        <f aca="false">AVERAGE(Z59:Z96)</f>
        <v>30.2941176470588</v>
      </c>
      <c r="AA104" s="8" t="n">
        <f aca="false">AVERAGE(AA59:AA96)</f>
        <v>5.82352941176471</v>
      </c>
      <c r="AB104" s="8" t="n">
        <f aca="false">AVERAGE(AB59:AB96)</f>
        <v>2.53045454545455</v>
      </c>
      <c r="AC104" s="8" t="n">
        <f aca="false">AVERAGE(AC59:AC96)</f>
        <v>90.0875</v>
      </c>
      <c r="AD104" s="8" t="n">
        <f aca="false">AVERAGE(AD59:AD96)</f>
        <v>11.8490476190476</v>
      </c>
      <c r="AE104" s="8" t="n">
        <f aca="false">AVERAGE(AE59:AE96)</f>
        <v>77.51875</v>
      </c>
      <c r="AF104" s="8" t="n">
        <f aca="false">AVERAGE(AF59:AF96)</f>
        <v>51.81</v>
      </c>
      <c r="AG104" s="8" t="n">
        <f aca="false">AVERAGE(AG59:AG96)</f>
        <v>3.18</v>
      </c>
      <c r="AH104" s="8" t="n">
        <f aca="false">AVERAGE(AH59:AH96)</f>
        <v>8.39</v>
      </c>
      <c r="AI104" s="8" t="n">
        <f aca="false">AVERAGE(AI59:AI96)</f>
        <v>14.84</v>
      </c>
      <c r="AJ104" s="8" t="n">
        <f aca="false">AVERAGE(AJ59:AJ96)</f>
        <v>21.78</v>
      </c>
      <c r="AK104" s="8" t="n">
        <f aca="false">AVERAGE(AK59:AK96)</f>
        <v>0.278888888888889</v>
      </c>
      <c r="AL104" s="8" t="n">
        <f aca="false">AVERAGE(AL59:AL96)</f>
        <v>0.43421052631579</v>
      </c>
      <c r="AM104" s="8" t="n">
        <f aca="false">AVERAGE(AM59:AM96)</f>
        <v>6.46</v>
      </c>
      <c r="AN104" s="8" t="n">
        <f aca="false">AVERAGE(AN59:AN96)</f>
        <v>118</v>
      </c>
      <c r="AO104" s="8" t="n">
        <f aca="false">AVERAGE(AO59:AO96)</f>
        <v>4.9</v>
      </c>
      <c r="AP104" s="8" t="n">
        <f aca="false">AVERAGE(AP59:AP96)</f>
        <v>5.65666666666667</v>
      </c>
      <c r="AQ104" s="8" t="n">
        <f aca="false">AVERAGE(AQ59:AQ96)</f>
        <v>139.090909090909</v>
      </c>
      <c r="AR104" s="8" t="n">
        <f aca="false">AVERAGE(AR59:AR96)</f>
        <v>5.00909090909091</v>
      </c>
      <c r="AS104" s="8" t="n">
        <f aca="false">AVERAGE(AS59:AS96)</f>
        <v>2.55818181818182</v>
      </c>
      <c r="AT104" s="8" t="n">
        <f aca="false">AVERAGE(AT59:AT96)</f>
        <v>1.24909090909091</v>
      </c>
      <c r="AU104" s="8" t="n">
        <f aca="false">AVERAGE(AU59:AU96)</f>
        <v>0.521818181818182</v>
      </c>
      <c r="AV104" s="8" t="n">
        <f aca="false">AVERAGE(AV59:AV96)</f>
        <v>603.636363636364</v>
      </c>
      <c r="AW104" s="8" t="n">
        <f aca="false">AVERAGE(AW59:AW96)</f>
        <v>8.54</v>
      </c>
      <c r="AX104" s="8" t="n">
        <f aca="false">AVERAGE(AX59:AX96)</f>
        <v>0.172727272727273</v>
      </c>
      <c r="AY104" s="8" t="n">
        <f aca="false">AVERAGE(AY59:AY96)</f>
        <v>0.537272727272727</v>
      </c>
      <c r="AZ104" s="8" t="n">
        <f aca="false">AVERAGE(AZ59:AZ96)</f>
        <v>0.268</v>
      </c>
      <c r="BA104" s="8"/>
    </row>
    <row r="105" customFormat="false" ht="12.75" hidden="false" customHeight="false" outlineLevel="0" collapsed="false">
      <c r="A105" s="1" t="s">
        <v>476</v>
      </c>
      <c r="I105" s="8" t="n">
        <f aca="false">AVERAGE(I2:I96)</f>
        <v>4.65032967032967</v>
      </c>
      <c r="J105" s="8" t="n">
        <f aca="false">AVERAGE(J2:J96)</f>
        <v>141.723404255319</v>
      </c>
      <c r="K105" s="8" t="n">
        <f aca="false">AVERAGE(K2:K96)</f>
        <v>6.38461538461539</v>
      </c>
      <c r="L105" s="8"/>
      <c r="M105" s="8"/>
      <c r="N105" s="8" t="n">
        <f aca="false">AVERAGE(N2:N96)</f>
        <v>30.5681318681319</v>
      </c>
      <c r="O105" s="8"/>
      <c r="P105" s="8"/>
      <c r="Q105" s="8"/>
      <c r="R105" s="8"/>
      <c r="S105" s="8" t="n">
        <f aca="false">AVERAGE(S2:S96)</f>
        <v>236.543209876543</v>
      </c>
      <c r="T105" s="8"/>
      <c r="U105" s="8" t="n">
        <f aca="false">AVERAGE(U2:U96)</f>
        <v>0.618666666666667</v>
      </c>
      <c r="V105" s="8" t="n">
        <f aca="false">AVERAGE(V2:V96)</f>
        <v>6.37912087912088</v>
      </c>
      <c r="W105" s="8" t="n">
        <f aca="false">AVERAGE(W2:W96)</f>
        <v>2.63953488372093</v>
      </c>
      <c r="X105" s="8" t="n">
        <f aca="false">AVERAGE(X2:X96)</f>
        <v>4.45348837209302</v>
      </c>
      <c r="Y105" s="8" t="n">
        <f aca="false">AVERAGE(Y2:Y96)</f>
        <v>56.0232558139535</v>
      </c>
      <c r="Z105" s="8" t="n">
        <f aca="false">AVERAGE(Z2:Z96)</f>
        <v>31.0348837209302</v>
      </c>
      <c r="AA105" s="8" t="n">
        <f aca="false">AVERAGE(AA2:AA96)</f>
        <v>5.84883720930233</v>
      </c>
      <c r="AB105" s="8" t="n">
        <f aca="false">AVERAGE(AB2:AB96)</f>
        <v>2.61367647058824</v>
      </c>
      <c r="AC105" s="8" t="n">
        <f aca="false">AVERAGE(AC2:AC96)</f>
        <v>92.6294117647059</v>
      </c>
      <c r="AD105" s="8" t="n">
        <f aca="false">AVERAGE(AD2:AD96)</f>
        <v>13.2297222222222</v>
      </c>
      <c r="AE105" s="8" t="n">
        <f aca="false">AVERAGE(AE2:AE96)</f>
        <v>75.5305084745763</v>
      </c>
      <c r="AF105" s="8" t="n">
        <f aca="false">AVERAGE(AF2:AF96)</f>
        <v>52.7255813953488</v>
      </c>
      <c r="AG105" s="8" t="n">
        <f aca="false">AVERAGE(AG2:AG96)</f>
        <v>3.56952380952381</v>
      </c>
      <c r="AH105" s="8" t="n">
        <f aca="false">AVERAGE(AH2:AH96)</f>
        <v>8.63809523809524</v>
      </c>
      <c r="AI105" s="8" t="n">
        <f aca="false">AVERAGE(AI2:AI96)</f>
        <v>13.5309523809524</v>
      </c>
      <c r="AJ105" s="8" t="n">
        <f aca="false">AVERAGE(AJ2:AJ96)</f>
        <v>21.3261904761905</v>
      </c>
      <c r="AK105" s="8" t="n">
        <f aca="false">AVERAGE(AK2:AK96)</f>
        <v>0.314262295081967</v>
      </c>
      <c r="AL105" s="8" t="n">
        <f aca="false">AVERAGE(AL2:AL96)</f>
        <v>0.476774193548387</v>
      </c>
      <c r="AM105" s="8" t="n">
        <f aca="false">AVERAGE(AM2:AM96)</f>
        <v>6.209</v>
      </c>
      <c r="AN105" s="8" t="n">
        <f aca="false">AVERAGE(AN2:AN96)</f>
        <v>83</v>
      </c>
      <c r="AO105" s="8" t="n">
        <f aca="false">AVERAGE(AO2:AO96)</f>
        <v>4.36153846153846</v>
      </c>
      <c r="AP105" s="8"/>
      <c r="AQ105" s="8"/>
      <c r="AR105" s="8"/>
      <c r="AS105" s="8"/>
      <c r="AV105" s="8"/>
      <c r="AW105" s="8"/>
      <c r="BA105" s="8"/>
    </row>
    <row r="106" customFormat="false" ht="12.75" hidden="false" customHeight="false" outlineLevel="0" collapsed="false">
      <c r="A106" s="1" t="s">
        <v>468</v>
      </c>
      <c r="I106" s="49" t="n">
        <f aca="false">STDEV(I2:I10)</f>
        <v>0.347375363054352</v>
      </c>
      <c r="J106" s="7" t="n">
        <f aca="false">STDEV(J2:J10)</f>
        <v>9.53190132434987</v>
      </c>
      <c r="K106" s="7" t="n">
        <f aca="false">STDEV(K2:K10)</f>
        <v>3.49489423506431</v>
      </c>
      <c r="L106" s="49"/>
      <c r="M106" s="49"/>
      <c r="N106" s="49" t="n">
        <f aca="false">STDEV(N2:N10)</f>
        <v>1.23743686707646</v>
      </c>
      <c r="O106" s="49"/>
      <c r="P106" s="49"/>
      <c r="Q106" s="49"/>
      <c r="R106" s="49"/>
      <c r="S106" s="49" t="n">
        <f aca="false">STDEV(S2:S10)</f>
        <v>58.9483228082425</v>
      </c>
      <c r="T106" s="49"/>
      <c r="U106" s="49" t="n">
        <f aca="false">STDEV(U2:U10)</f>
        <v>0.132916013582513</v>
      </c>
      <c r="V106" s="49" t="n">
        <f aca="false">STDEV(V2:V10)</f>
        <v>1.14017542509914</v>
      </c>
      <c r="W106" s="49" t="n">
        <f aca="false">STDEV(W2:W10)</f>
        <v>0.991031208965115</v>
      </c>
      <c r="X106" s="49" t="n">
        <f aca="false">STDEV(X2:X10)</f>
        <v>2.94897076476329</v>
      </c>
      <c r="Y106" s="49" t="n">
        <f aca="false">STDEV(Y2:Y10)</f>
        <v>6.31890587274185</v>
      </c>
      <c r="Z106" s="49" t="n">
        <f aca="false">STDEV(Z2:Z10)</f>
        <v>2.58774584753383</v>
      </c>
      <c r="AA106" s="49" t="n">
        <f aca="false">STDEV(AA2:AA10)</f>
        <v>2.50356888118884</v>
      </c>
      <c r="AB106" s="49" t="n">
        <f aca="false">STDEV(AB2:AB10)</f>
        <v>0.309542673417845</v>
      </c>
      <c r="AC106" s="49" t="n">
        <f aca="false">STDEV(AC2:AC10)</f>
        <v>1.22576506721312</v>
      </c>
      <c r="AD106" s="49" t="n">
        <f aca="false">STDEV(AD2:AD10)</f>
        <v>2.30487061923844</v>
      </c>
      <c r="AE106" s="49" t="n">
        <f aca="false">STDEV(AE2:AE10)</f>
        <v>6.55489638870567</v>
      </c>
      <c r="AF106" s="49" t="n">
        <f aca="false">STDEV(AF2:AF10)</f>
        <v>3.90128184062623</v>
      </c>
      <c r="AG106" s="49" t="n">
        <f aca="false">STDEV(AG2:AG10)</f>
        <v>0.981325634027768</v>
      </c>
      <c r="AH106" s="49" t="n">
        <f aca="false">STDEV(AH2:AH10)</f>
        <v>2.36495243081124</v>
      </c>
      <c r="AI106" s="49" t="n">
        <f aca="false">STDEV(AI2:AI10)</f>
        <v>1.32211951048307</v>
      </c>
      <c r="AJ106" s="49" t="n">
        <f aca="false">STDEV(AJ2:AJ10)</f>
        <v>1.76436957579754</v>
      </c>
      <c r="AK106" s="49" t="n">
        <f aca="false">STDEV(AK2:AK10)</f>
        <v>0.210701775254121</v>
      </c>
      <c r="AL106" s="49" t="n">
        <f aca="false">STDEV(AL2:AL10)</f>
        <v>0.203773917673017</v>
      </c>
      <c r="AM106" s="49" t="e">
        <f aca="false">STDEV(AM2:AM10)</f>
        <v>#DIV/0!</v>
      </c>
      <c r="AN106" s="49" t="n">
        <f aca="false">STDEV(AN2:AN10)</f>
        <v>14.422205101856</v>
      </c>
      <c r="AO106" s="49" t="n">
        <f aca="false">STDEV(AO2:AO10)</f>
        <v>0.7</v>
      </c>
      <c r="AP106" s="49" t="e">
        <f aca="false">STDEV(AP2:AP10)</f>
        <v>#DIV/0!</v>
      </c>
      <c r="AQ106" s="49" t="n">
        <f aca="false">STDEV(AQ2:AQ10)</f>
        <v>16.9705627484771</v>
      </c>
      <c r="AR106" s="49" t="n">
        <f aca="false">STDEV(AR2:AR10)</f>
        <v>0.707106781186548</v>
      </c>
      <c r="AS106" s="49" t="n">
        <f aca="false">STDEV(AS2:AS10)</f>
        <v>0.353553390593274</v>
      </c>
      <c r="AT106" s="49" t="n">
        <f aca="false">STDEV(AT2:AT10)</f>
        <v>0.197989898732233</v>
      </c>
      <c r="AU106" s="49" t="n">
        <f aca="false">STDEV(AU2:AU10)</f>
        <v>0.0141421356237309</v>
      </c>
      <c r="AV106" s="49" t="n">
        <f aca="false">STDEV(AV2:AV10)</f>
        <v>84.8528137423857</v>
      </c>
      <c r="AW106" s="49" t="n">
        <f aca="false">STDEV(AW2:AW10)</f>
        <v>1.69705627484771</v>
      </c>
      <c r="AX106" s="49" t="n">
        <f aca="false">STDEV(AX2:AX10)</f>
        <v>0</v>
      </c>
      <c r="AY106" s="49" t="n">
        <f aca="false">STDEV(AY2:AY10)</f>
        <v>0.268700576850888</v>
      </c>
      <c r="AZ106" s="49" t="n">
        <f aca="false">STDEV(AZ2:AZ10)</f>
        <v>0.0424264068711929</v>
      </c>
      <c r="BA106" s="49"/>
    </row>
    <row r="107" customFormat="false" ht="12.75" hidden="false" customHeight="false" outlineLevel="0" collapsed="false">
      <c r="A107" s="1" t="s">
        <v>469</v>
      </c>
      <c r="I107" s="49" t="n">
        <f aca="false">STDEV(I11:I58)</f>
        <v>0.327223910478211</v>
      </c>
      <c r="J107" s="7" t="n">
        <f aca="false">STDEV(J11:J58)</f>
        <v>6.1666786467202</v>
      </c>
      <c r="K107" s="7" t="n">
        <f aca="false">STDEV(K11:K58)</f>
        <v>4.14035168521887</v>
      </c>
      <c r="L107" s="49"/>
      <c r="M107" s="49"/>
      <c r="N107" s="49" t="n">
        <f aca="false">STDEV(N11:N58)</f>
        <v>1.73881302752218</v>
      </c>
      <c r="O107" s="49"/>
      <c r="P107" s="49"/>
      <c r="Q107" s="49"/>
      <c r="R107" s="49"/>
      <c r="S107" s="49" t="n">
        <f aca="false">STDEV(S11:S58)</f>
        <v>43.396214131721</v>
      </c>
      <c r="T107" s="49"/>
      <c r="U107" s="49" t="n">
        <f aca="false">STDEV(U11:U58)</f>
        <v>0.685856159188168</v>
      </c>
      <c r="V107" s="49" t="n">
        <f aca="false">STDEV(V11:V58)</f>
        <v>1.68463502548241</v>
      </c>
      <c r="W107" s="49" t="n">
        <f aca="false">STDEV(W11:W58)</f>
        <v>2.07916778765394</v>
      </c>
      <c r="X107" s="49" t="n">
        <f aca="false">STDEV(X11:X58)</f>
        <v>2.01618713685623</v>
      </c>
      <c r="Y107" s="49" t="n">
        <f aca="false">STDEV(Y11:Y58)</f>
        <v>5.23163252325228</v>
      </c>
      <c r="Z107" s="49" t="n">
        <f aca="false">STDEV(Z11:Z58)</f>
        <v>5.85627723786031</v>
      </c>
      <c r="AA107" s="49" t="n">
        <f aca="false">STDEV(AA11:AA58)</f>
        <v>2.70071637196058</v>
      </c>
      <c r="AB107" s="49" t="n">
        <f aca="false">STDEV(AB11:AB58)</f>
        <v>0.636838696720783</v>
      </c>
      <c r="AC107" s="49" t="n">
        <f aca="false">STDEV(AC11:AC58)</f>
        <v>6.56406312669088</v>
      </c>
      <c r="AD107" s="49" t="n">
        <f aca="false">STDEV(AD11:AD58)</f>
        <v>3.45639255607073</v>
      </c>
      <c r="AE107" s="49" t="n">
        <f aca="false">STDEV(AE11:AE58)</f>
        <v>5.66984542533102</v>
      </c>
      <c r="AF107" s="49" t="n">
        <f aca="false">STDEV(AF11:AF58)</f>
        <v>4.16330658168741</v>
      </c>
      <c r="AG107" s="49" t="n">
        <f aca="false">STDEV(AG11:AG58)</f>
        <v>1.03225640049034</v>
      </c>
      <c r="AH107" s="49" t="n">
        <f aca="false">STDEV(AH11:AH58)</f>
        <v>1.70400065540429</v>
      </c>
      <c r="AI107" s="49" t="n">
        <f aca="false">STDEV(AI11:AI58)</f>
        <v>2.15254437664994</v>
      </c>
      <c r="AJ107" s="49" t="n">
        <f aca="false">STDEV(AJ11:AJ58)</f>
        <v>2.46737689013023</v>
      </c>
      <c r="AK107" s="49" t="n">
        <f aca="false">STDEV(AK11:AK58)</f>
        <v>0.118381613222689</v>
      </c>
      <c r="AL107" s="49" t="n">
        <f aca="false">STDEV(AL11:AL58)</f>
        <v>0.265142668992818</v>
      </c>
      <c r="AM107" s="49" t="n">
        <f aca="false">STDEV(AM11:AM58)</f>
        <v>0.710971836559616</v>
      </c>
      <c r="AN107" s="49" t="n">
        <f aca="false">STDEV(AN11:AN58)</f>
        <v>11.9253631271457</v>
      </c>
      <c r="AO107" s="49" t="n">
        <f aca="false">STDEV(AO11:AO58)</f>
        <v>1.1472188592902</v>
      </c>
      <c r="AP107" s="49" t="n">
        <f aca="false">STDEV(AP11:AP58)</f>
        <v>0.445234020862437</v>
      </c>
      <c r="AQ107" s="49" t="n">
        <f aca="false">STDEV(AQ11:AQ58)</f>
        <v>14.0908616114268</v>
      </c>
      <c r="AR107" s="49" t="n">
        <f aca="false">STDEV(AR11:AR58)</f>
        <v>0.665957956630897</v>
      </c>
      <c r="AS107" s="49" t="n">
        <f aca="false">STDEV(AS11:AS58)</f>
        <v>0.578971789756058</v>
      </c>
      <c r="AT107" s="49" t="n">
        <f aca="false">STDEV(AT11:AT58)</f>
        <v>0.259486672747048</v>
      </c>
      <c r="AU107" s="49" t="n">
        <f aca="false">STDEV(AU11:AU58)</f>
        <v>0.113161188335288</v>
      </c>
      <c r="AV107" s="49" t="n">
        <f aca="false">STDEV(AV11:AV58)</f>
        <v>162.256811035077</v>
      </c>
      <c r="AW107" s="49" t="n">
        <f aca="false">STDEV(AW11:AW58)</f>
        <v>1.99690669878098</v>
      </c>
      <c r="AX107" s="49" t="n">
        <f aca="false">STDEV(AX11:AX58)</f>
        <v>0.0722621490257395</v>
      </c>
      <c r="AY107" s="49" t="n">
        <f aca="false">STDEV(AY11:AY58)</f>
        <v>0.178905764935825</v>
      </c>
      <c r="AZ107" s="49" t="n">
        <f aca="false">STDEV(AZ11:AZ58)</f>
        <v>0.0584047182264508</v>
      </c>
      <c r="BA107" s="49"/>
    </row>
    <row r="108" customFormat="false" ht="12.75" hidden="false" customHeight="false" outlineLevel="0" collapsed="false">
      <c r="A108" s="1" t="s">
        <v>470</v>
      </c>
      <c r="I108" s="49" t="n">
        <f aca="false">STDEV(I59:I96)</f>
        <v>0.224244764232555</v>
      </c>
      <c r="J108" s="7" t="n">
        <f aca="false">STDEV(J59:J96)</f>
        <v>7.78612582317302</v>
      </c>
      <c r="K108" s="7" t="n">
        <f aca="false">STDEV(K59:K96)</f>
        <v>2.8100527390774</v>
      </c>
      <c r="L108" s="49"/>
      <c r="M108" s="49"/>
      <c r="N108" s="49" t="n">
        <f aca="false">STDEV(N59:N96)</f>
        <v>1.052432157138</v>
      </c>
      <c r="O108" s="49"/>
      <c r="P108" s="49"/>
      <c r="Q108" s="49"/>
      <c r="R108" s="49"/>
      <c r="S108" s="49" t="n">
        <f aca="false">STDEV(S59:S96)</f>
        <v>43.7833168681729</v>
      </c>
      <c r="T108" s="49"/>
      <c r="U108" s="49" t="n">
        <f aca="false">STDEV(U59:U96)</f>
        <v>0.110383945320936</v>
      </c>
      <c r="V108" s="49" t="n">
        <f aca="false">STDEV(V59:V96)</f>
        <v>1.62022224405176</v>
      </c>
      <c r="W108" s="49" t="n">
        <f aca="false">STDEV(W59:W96)</f>
        <v>1.59013222692603</v>
      </c>
      <c r="X108" s="49" t="n">
        <f aca="false">STDEV(X59:X96)</f>
        <v>3.3756230031709</v>
      </c>
      <c r="Y108" s="49" t="n">
        <f aca="false">STDEV(Y59:Y96)</f>
        <v>7.38524809895145</v>
      </c>
      <c r="Z108" s="49" t="n">
        <f aca="false">STDEV(Z59:Z96)</f>
        <v>6.53442822503729</v>
      </c>
      <c r="AA108" s="49" t="n">
        <f aca="false">STDEV(AA59:AA96)</f>
        <v>2.64541442288457</v>
      </c>
      <c r="AB108" s="49" t="n">
        <f aca="false">STDEV(AB59:AB96)</f>
        <v>0.564408474783048</v>
      </c>
      <c r="AC108" s="49" t="n">
        <f aca="false">STDEV(AC59:AC96)</f>
        <v>7.64354847785591</v>
      </c>
      <c r="AD108" s="49" t="n">
        <f aca="false">STDEV(AD59:AD96)</f>
        <v>4.46876034797337</v>
      </c>
      <c r="AE108" s="49" t="n">
        <f aca="false">STDEV(AE59:AE96)</f>
        <v>4.57518214573657</v>
      </c>
      <c r="AF108" s="49" t="n">
        <f aca="false">STDEV(AF59:AF96)</f>
        <v>5.22503588504424</v>
      </c>
      <c r="AG108" s="49" t="n">
        <f aca="false">STDEV(AG59:AG96)</f>
        <v>1.7145132124179</v>
      </c>
      <c r="AH108" s="49" t="n">
        <f aca="false">STDEV(AH59:AH96)</f>
        <v>1.29224180743733</v>
      </c>
      <c r="AI108" s="49" t="n">
        <f aca="false">STDEV(AI59:AI96)</f>
        <v>2.25299800266223</v>
      </c>
      <c r="AJ108" s="49" t="n">
        <f aca="false">STDEV(AJ59:AJ96)</f>
        <v>3.76587012226627</v>
      </c>
      <c r="AK108" s="49" t="n">
        <f aca="false">STDEV(AK59:AK96)</f>
        <v>0.109860279654439</v>
      </c>
      <c r="AL108" s="49" t="n">
        <f aca="false">STDEV(AL59:AL96)</f>
        <v>0.149455150815431</v>
      </c>
      <c r="AM108" s="49" t="n">
        <f aca="false">STDEV(AM59:AM96)</f>
        <v>0.169705627484772</v>
      </c>
      <c r="AN108" s="49" t="e">
        <f aca="false">STDEV(AN59:AN96)</f>
        <v>#DIV/0!</v>
      </c>
      <c r="AO108" s="49" t="e">
        <f aca="false">STDEV(AO59:AO96)</f>
        <v>#DIV/0!</v>
      </c>
      <c r="AP108" s="49" t="n">
        <f aca="false">STDEV(AP59:AP96)</f>
        <v>2.28727640072933</v>
      </c>
      <c r="AQ108" s="49" t="n">
        <f aca="false">STDEV(AQ59:AQ96)</f>
        <v>11.674369751336</v>
      </c>
      <c r="AR108" s="49" t="n">
        <f aca="false">STDEV(AR59:AR96)</f>
        <v>0.933225101949734</v>
      </c>
      <c r="AS108" s="49" t="n">
        <f aca="false">STDEV(AS59:AS96)</f>
        <v>0.741913986683338</v>
      </c>
      <c r="AT108" s="49" t="n">
        <f aca="false">STDEV(AT59:AT96)</f>
        <v>0.940611019980678</v>
      </c>
      <c r="AU108" s="49" t="n">
        <f aca="false">STDEV(AU59:AU96)</f>
        <v>0.107500528539927</v>
      </c>
      <c r="AV108" s="49" t="n">
        <f aca="false">STDEV(AV59:AV96)</f>
        <v>164.637342499976</v>
      </c>
      <c r="AW108" s="49" t="n">
        <f aca="false">STDEV(AW59:AW96)</f>
        <v>2.0484140206511</v>
      </c>
      <c r="AX108" s="49" t="n">
        <f aca="false">STDEV(AX59:AX96)</f>
        <v>0.0629429756352381</v>
      </c>
      <c r="AY108" s="49" t="n">
        <f aca="false">STDEV(AY59:AY96)</f>
        <v>0.275030576812503</v>
      </c>
      <c r="AZ108" s="49" t="n">
        <f aca="false">STDEV(AZ59:AZ96)</f>
        <v>0.0795543140809403</v>
      </c>
      <c r="BA108" s="49"/>
    </row>
    <row r="109" customFormat="false" ht="12.75" hidden="false" customHeight="false" outlineLevel="0" collapsed="false">
      <c r="A109" s="1" t="s">
        <v>467</v>
      </c>
      <c r="I109" s="49" t="n">
        <f aca="false">STDEV(I2:I96)</f>
        <v>0.295726790389939</v>
      </c>
      <c r="J109" s="49" t="n">
        <f aca="false">STDEV(J2:J96)</f>
        <v>7.12168316355988</v>
      </c>
      <c r="K109" s="49" t="n">
        <f aca="false">STDEV(K2:K96)</f>
        <v>3.56454525935398</v>
      </c>
      <c r="L109" s="49"/>
      <c r="M109" s="49"/>
      <c r="N109" s="49" t="n">
        <f aca="false">STDEV(N2:N96)</f>
        <v>1.47910476834838</v>
      </c>
      <c r="O109" s="49"/>
      <c r="P109" s="49"/>
      <c r="Q109" s="49"/>
      <c r="R109" s="49"/>
      <c r="S109" s="49" t="n">
        <f aca="false">STDEV(S2:S96)</f>
        <v>45.342874132193</v>
      </c>
      <c r="T109" s="49"/>
      <c r="U109" s="49" t="n">
        <f aca="false">STDEV(U2:U96)</f>
        <v>0.526254828143309</v>
      </c>
      <c r="V109" s="49" t="n">
        <f aca="false">STDEV(V2:V96)</f>
        <v>1.62525324409709</v>
      </c>
      <c r="W109" s="49" t="n">
        <f aca="false">STDEV(W2:W96)</f>
        <v>1.82087755635556</v>
      </c>
      <c r="X109" s="49" t="n">
        <f aca="false">STDEV(X2:X96)</f>
        <v>2.69053669146111</v>
      </c>
      <c r="Y109" s="49" t="n">
        <f aca="false">STDEV(Y2:Y96)</f>
        <v>6.23835714456948</v>
      </c>
      <c r="Z109" s="49" t="n">
        <f aca="false">STDEV(Z2:Z96)</f>
        <v>5.9199516580272</v>
      </c>
      <c r="AA109" s="49" t="n">
        <f aca="false">STDEV(AA2:AA96)</f>
        <v>2.63245553835629</v>
      </c>
      <c r="AB109" s="49" t="n">
        <f aca="false">STDEV(AB2:AB96)</f>
        <v>0.597377113852315</v>
      </c>
      <c r="AC109" s="49" t="n">
        <f aca="false">STDEV(AC2:AC96)</f>
        <v>6.87390119561365</v>
      </c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</row>
    <row r="110" customFormat="false" ht="12.75" hidden="false" customHeight="false" outlineLevel="0" collapsed="false">
      <c r="A110" s="1" t="s">
        <v>472</v>
      </c>
      <c r="I110" s="7" t="n">
        <f aca="false">(I106)/SQRT(I98)</f>
        <v>0.122815737416436</v>
      </c>
      <c r="J110" s="7" t="n">
        <f aca="false">(J106)/SQRT(J98)</f>
        <v>3.37003603202441</v>
      </c>
      <c r="K110" s="7" t="n">
        <f aca="false">(K106)/SQRT(K98)</f>
        <v>1.23563170657187</v>
      </c>
      <c r="L110" s="7"/>
      <c r="M110" s="7"/>
      <c r="N110" s="7" t="n">
        <f aca="false">(N106)/SQRT(N98)</f>
        <v>0.4375</v>
      </c>
      <c r="O110" s="7"/>
      <c r="P110" s="7"/>
      <c r="Q110" s="7"/>
      <c r="R110" s="7"/>
      <c r="S110" s="7" t="n">
        <f aca="false">(S106)/SQRT(S98)</f>
        <v>22.2803717649952</v>
      </c>
      <c r="U110" s="7" t="n">
        <f aca="false">(U106)/SQRT(U98)</f>
        <v>0.0542627353203323</v>
      </c>
      <c r="V110" s="7" t="n">
        <f aca="false">(V106)/SQRT(V98)</f>
        <v>0.403112887414927</v>
      </c>
      <c r="W110" s="7" t="n">
        <f aca="false">(W106)/SQRT(W98)</f>
        <v>0.350382444113368</v>
      </c>
      <c r="X110" s="7" t="n">
        <f aca="false">(X106)/SQRT(X98)</f>
        <v>1.0426186126425</v>
      </c>
      <c r="Y110" s="7" t="n">
        <f aca="false">(Y106)/SQRT(Y98)</f>
        <v>2.23407059614763</v>
      </c>
      <c r="Z110" s="7" t="n">
        <f aca="false">(Z106)/SQRT(Z98)</f>
        <v>0.91490631838925</v>
      </c>
      <c r="AA110" s="7" t="n">
        <f aca="false">(AA106)/SQRT(AA98)</f>
        <v>0.885145266528124</v>
      </c>
      <c r="AB110" s="7" t="n">
        <f aca="false">(AB106)/SQRT(AB98)</f>
        <v>0.126370267248449</v>
      </c>
      <c r="AC110" s="7" t="n">
        <f aca="false">(AC106)/SQRT(AC98)</f>
        <v>0.612882533606562</v>
      </c>
      <c r="AD110" s="7" t="n">
        <f aca="false">(AD106)/SQRT(AD98)</f>
        <v>0.814894822310567</v>
      </c>
      <c r="AE110" s="7" t="n">
        <f aca="false">(AE106)/SQRT(AE98)</f>
        <v>2.67602524485684</v>
      </c>
      <c r="AF110" s="7" t="n">
        <f aca="false">(AF106)/SQRT(AF98)</f>
        <v>1.74470627900515</v>
      </c>
      <c r="AG110" s="7" t="n">
        <f aca="false">(AG106)/SQRT(AG98)</f>
        <v>0.438862165149834</v>
      </c>
      <c r="AH110" s="7" t="n">
        <f aca="false">(AH106)/SQRT(AH98)</f>
        <v>1.05763887976946</v>
      </c>
      <c r="AI110" s="7" t="n">
        <f aca="false">(AI106)/SQRT(AI98)</f>
        <v>0.59126981996378</v>
      </c>
      <c r="AJ110" s="7" t="n">
        <f aca="false">(AJ106)/SQRT(AJ98)</f>
        <v>0.789050061783154</v>
      </c>
      <c r="AK110" s="7" t="n">
        <f aca="false">(AK106)/SQRT(AK98)</f>
        <v>0.0796377854460325</v>
      </c>
      <c r="AL110" s="7" t="n">
        <f aca="false">(AL106)/SQRT(AL98)</f>
        <v>0.0770193014063075</v>
      </c>
      <c r="AM110" s="7" t="e">
        <f aca="false">(AM106)/SQRT(AM98)</f>
        <v>#DIV/0!</v>
      </c>
      <c r="AN110" s="7" t="n">
        <f aca="false">(AN106)/SQRT(AN98)</f>
        <v>8.32666399786453</v>
      </c>
      <c r="AO110" s="7" t="n">
        <f aca="false">(AO106)/SQRT(AO98)</f>
        <v>0.404145188432738</v>
      </c>
      <c r="AP110" s="7" t="e">
        <f aca="false">(AP106)/SQRT(AP98)</f>
        <v>#DIV/0!</v>
      </c>
      <c r="AQ110" s="7" t="n">
        <f aca="false">(AQ106)/SQRT(AQ98)</f>
        <v>12</v>
      </c>
      <c r="AR110" s="7" t="n">
        <f aca="false">(AR106)/SQRT(AR98)</f>
        <v>0.5</v>
      </c>
      <c r="AS110" s="7" t="n">
        <f aca="false">(AS106)/SQRT(AS98)</f>
        <v>0.25</v>
      </c>
      <c r="AT110" s="7" t="n">
        <f aca="false">(AT106)/SQRT(AT98)</f>
        <v>0.14</v>
      </c>
      <c r="AU110" s="7" t="n">
        <f aca="false">(AU106)/SQRT(AU98)</f>
        <v>0.00999999999999995</v>
      </c>
      <c r="AV110" s="7" t="n">
        <f aca="false">(AV106)/SQRT(AV98)</f>
        <v>60</v>
      </c>
      <c r="AW110" s="7" t="n">
        <f aca="false">(AW106)/SQRT(AW98)</f>
        <v>1.2</v>
      </c>
      <c r="AX110" s="7" t="n">
        <f aca="false">(AX106)/SQRT(AX98)</f>
        <v>0</v>
      </c>
      <c r="AY110" s="7" t="n">
        <f aca="false">(AY106)/SQRT(AY98)</f>
        <v>0.19</v>
      </c>
      <c r="AZ110" s="7" t="n">
        <f aca="false">(AZ106)/SQRT(AZ98)</f>
        <v>0.03</v>
      </c>
      <c r="BA110" s="7"/>
    </row>
    <row r="111" customFormat="false" ht="12.75" hidden="false" customHeight="false" outlineLevel="0" collapsed="false">
      <c r="A111" s="1" t="s">
        <v>473</v>
      </c>
      <c r="I111" s="7" t="n">
        <f aca="false">(I107)/SQRT(I99)</f>
        <v>0.0472307031999693</v>
      </c>
      <c r="J111" s="7" t="n">
        <f aca="false">(J107)/SQRT(J99)</f>
        <v>0.890083394172457</v>
      </c>
      <c r="K111" s="7" t="n">
        <f aca="false">(K107)/SQRT(K99)</f>
        <v>0.610461551637895</v>
      </c>
      <c r="L111" s="7"/>
      <c r="M111" s="7"/>
      <c r="N111" s="7" t="n">
        <f aca="false">(N107)/SQRT(N99)</f>
        <v>0.25097604237759</v>
      </c>
      <c r="O111" s="7"/>
      <c r="P111" s="7"/>
      <c r="Q111" s="7"/>
      <c r="R111" s="7"/>
      <c r="S111" s="7" t="n">
        <f aca="false">(S107)/SQRT(S99)</f>
        <v>6.39842270129774</v>
      </c>
      <c r="U111" s="7" t="n">
        <f aca="false">(U107)/SQRT(U99)</f>
        <v>0.104592083730007</v>
      </c>
      <c r="V111" s="7" t="n">
        <f aca="false">(V107)/SQRT(V99)</f>
        <v>0.248385883564182</v>
      </c>
      <c r="W111" s="7" t="n">
        <f aca="false">(W107)/SQRT(W99)</f>
        <v>0.313446337629156</v>
      </c>
      <c r="X111" s="7" t="n">
        <f aca="false">(X107)/SQRT(X99)</f>
        <v>0.303951647276957</v>
      </c>
      <c r="Y111" s="7" t="n">
        <f aca="false">(Y107)/SQRT(Y99)</f>
        <v>0.788698278211276</v>
      </c>
      <c r="Z111" s="7" t="n">
        <f aca="false">(Z107)/SQRT(Z99)</f>
        <v>0.882867012103707</v>
      </c>
      <c r="AA111" s="7" t="n">
        <f aca="false">(AA107)/SQRT(AA99)</f>
        <v>0.407148312316506</v>
      </c>
      <c r="AB111" s="7" t="n">
        <f aca="false">(AB107)/SQRT(AB99)</f>
        <v>0.100693039188544</v>
      </c>
      <c r="AC111" s="7" t="n">
        <f aca="false">(AC107)/SQRT(AC99)</f>
        <v>1.17894054039213</v>
      </c>
      <c r="AD111" s="7" t="n">
        <f aca="false">(AD107)/SQRT(AD99)</f>
        <v>0.527094923309043</v>
      </c>
      <c r="AE111" s="7" t="n">
        <f aca="false">(AE107)/SQRT(AE99)</f>
        <v>0.932116846102333</v>
      </c>
      <c r="AF111" s="7" t="n">
        <f aca="false">(AF107)/SQRT(AF99)</f>
        <v>0.786790989061664</v>
      </c>
      <c r="AG111" s="7" t="n">
        <f aca="false">(AG107)/SQRT(AG99)</f>
        <v>0.198657836898604</v>
      </c>
      <c r="AH111" s="7" t="n">
        <f aca="false">(AH107)/SQRT(AH99)</f>
        <v>0.327935079032321</v>
      </c>
      <c r="AI111" s="7" t="n">
        <f aca="false">(AI107)/SQRT(AI99)</f>
        <v>0.41425735843382</v>
      </c>
      <c r="AJ111" s="7" t="n">
        <f aca="false">(AJ107)/SQRT(AJ99)</f>
        <v>0.474846903902983</v>
      </c>
      <c r="AK111" s="7" t="n">
        <f aca="false">(AK107)/SQRT(AK99)</f>
        <v>0.0197302688704482</v>
      </c>
      <c r="AL111" s="7" t="n">
        <f aca="false">(AL107)/SQRT(AL99)</f>
        <v>0.0441904448321363</v>
      </c>
      <c r="AM111" s="7" t="n">
        <f aca="false">(AM107)/SQRT(AM99)</f>
        <v>0.268722095529658</v>
      </c>
      <c r="AN111" s="7" t="n">
        <f aca="false">(AN107)/SQRT(AN99)</f>
        <v>4.21625256765836</v>
      </c>
      <c r="AO111" s="7" t="n">
        <f aca="false">(AO107)/SQRT(AO99)</f>
        <v>0.382406286430067</v>
      </c>
      <c r="AP111" s="7" t="n">
        <f aca="false">(AP107)/SQRT(AP99)</f>
        <v>0.257055981797308</v>
      </c>
      <c r="AQ111" s="7" t="n">
        <f aca="false">(AQ107)/SQRT(AQ99)</f>
        <v>3.63824482365129</v>
      </c>
      <c r="AR111" s="7" t="n">
        <f aca="false">(AR107)/SQRT(AR99)</f>
        <v>0.171949605020386</v>
      </c>
      <c r="AS111" s="7" t="n">
        <f aca="false">(AS107)/SQRT(AS99)</f>
        <v>0.16713475933443</v>
      </c>
      <c r="AT111" s="7" t="n">
        <f aca="false">(AT107)/SQRT(AT99)</f>
        <v>0.0749073501808141</v>
      </c>
      <c r="AU111" s="7" t="n">
        <f aca="false">(AU107)/SQRT(AU99)</f>
        <v>0.0341193820489903</v>
      </c>
      <c r="AV111" s="7" t="n">
        <f aca="false">(AV107)/SQRT(AV99)</f>
        <v>48.9222692620862</v>
      </c>
      <c r="AW111" s="7" t="n">
        <f aca="false">(AW107)/SQRT(AW99)</f>
        <v>0.602090023745797</v>
      </c>
      <c r="AX111" s="7" t="n">
        <f aca="false">(AX107)/SQRT(AX99)</f>
        <v>0.0217878577148294</v>
      </c>
      <c r="AY111" s="7" t="n">
        <f aca="false">(AY107)/SQRT(AY99)</f>
        <v>0.053942117738514</v>
      </c>
      <c r="AZ111" s="7" t="n">
        <f aca="false">(AZ107)/SQRT(AZ99)</f>
        <v>0.0194682394088169</v>
      </c>
      <c r="BA111" s="7"/>
    </row>
    <row r="112" customFormat="false" ht="12.75" hidden="false" customHeight="false" outlineLevel="0" collapsed="false">
      <c r="A112" s="1" t="s">
        <v>474</v>
      </c>
      <c r="I112" s="7" t="n">
        <f aca="false">(I108)/SQRT(I100)</f>
        <v>0.0379042833183474</v>
      </c>
      <c r="J112" s="7" t="n">
        <f aca="false">(J108)/SQRT(J100)</f>
        <v>1.26307639613806</v>
      </c>
      <c r="K112" s="7" t="n">
        <f aca="false">(K108)/SQRT(K100)</f>
        <v>0.46196982457897</v>
      </c>
      <c r="L112" s="7"/>
      <c r="M112" s="7"/>
      <c r="N112" s="7" t="n">
        <f aca="false">(N108)/SQRT(N100)</f>
        <v>0.177893503083659</v>
      </c>
      <c r="O112" s="7"/>
      <c r="P112" s="7"/>
      <c r="Q112" s="7"/>
      <c r="R112" s="7"/>
      <c r="S112" s="7" t="n">
        <f aca="false">(S108)/SQRT(S100)</f>
        <v>8.27426914333749</v>
      </c>
      <c r="U112" s="7" t="n">
        <f aca="false">(U108)/SQRT(U100)</f>
        <v>0.0216480727376466</v>
      </c>
      <c r="V112" s="7" t="n">
        <f aca="false">(V108)/SQRT(V100)</f>
        <v>0.266362896131723</v>
      </c>
      <c r="W112" s="7" t="n">
        <f aca="false">(W108)/SQRT(W100)</f>
        <v>0.272705427107321</v>
      </c>
      <c r="X112" s="7" t="n">
        <f aca="false">(X108)/SQRT(X100)</f>
        <v>0.578914569018316</v>
      </c>
      <c r="Y112" s="7" t="n">
        <f aca="false">(Y108)/SQRT(Y100)</f>
        <v>1.26655959989658</v>
      </c>
      <c r="Z112" s="7" t="n">
        <f aca="false">(Z108)/SQRT(Z100)</f>
        <v>1.12064519530917</v>
      </c>
      <c r="AA112" s="7" t="n">
        <f aca="false">(AA108)/SQRT(AA100)</f>
        <v>0.45368483064029</v>
      </c>
      <c r="AB112" s="7" t="n">
        <f aca="false">(AB108)/SQRT(AB100)</f>
        <v>0.120332291140923</v>
      </c>
      <c r="AC112" s="7" t="n">
        <f aca="false">(AC108)/SQRT(AC100)</f>
        <v>1.91088711946398</v>
      </c>
      <c r="AD112" s="7" t="n">
        <f aca="false">(AD108)/SQRT(AD100)</f>
        <v>0.975163455105007</v>
      </c>
      <c r="AE112" s="7" t="n">
        <f aca="false">(AE108)/SQRT(AE100)</f>
        <v>1.14379553643414</v>
      </c>
      <c r="AF112" s="7" t="n">
        <f aca="false">(AF108)/SQRT(AF100)</f>
        <v>1.65230142528535</v>
      </c>
      <c r="AG112" s="7" t="n">
        <f aca="false">(AG108)/SQRT(AG100)</f>
        <v>0.542176682969266</v>
      </c>
      <c r="AH112" s="7" t="n">
        <f aca="false">(AH108)/SQRT(AH100)</f>
        <v>0.408642739919467</v>
      </c>
      <c r="AI112" s="7" t="n">
        <f aca="false">(AI108)/SQRT(AI100)</f>
        <v>0.712460525222275</v>
      </c>
      <c r="AJ112" s="7" t="n">
        <f aca="false">(AJ108)/SQRT(AJ100)</f>
        <v>1.19087269587382</v>
      </c>
      <c r="AK112" s="7" t="n">
        <f aca="false">(AK108)/SQRT(AK100)</f>
        <v>0.0258943162422349</v>
      </c>
      <c r="AL112" s="7" t="n">
        <f aca="false">(AL108)/SQRT(AL100)</f>
        <v>0.0342873631050575</v>
      </c>
      <c r="AM112" s="7" t="n">
        <f aca="false">(AM108)/SQRT(AM100)</f>
        <v>0.12</v>
      </c>
      <c r="AN112" s="7" t="e">
        <f aca="false">(AN108)/SQRT(AN100)</f>
        <v>#DIV/0!</v>
      </c>
      <c r="AO112" s="7" t="e">
        <f aca="false">(AO108)/SQRT(AO100)</f>
        <v>#DIV/0!</v>
      </c>
      <c r="AP112" s="7" t="n">
        <f aca="false">(AP108)/SQRT(AP100)</f>
        <v>1.32055964567216</v>
      </c>
      <c r="AQ112" s="7" t="n">
        <f aca="false">(AQ108)/SQRT(AQ100)</f>
        <v>3.51995492082329</v>
      </c>
      <c r="AR112" s="7" t="n">
        <f aca="false">(AR108)/SQRT(AR100)</f>
        <v>0.281377955282585</v>
      </c>
      <c r="AS112" s="7" t="n">
        <f aca="false">(AS108)/SQRT(AS100)</f>
        <v>0.223695483685942</v>
      </c>
      <c r="AT112" s="7" t="n">
        <f aca="false">(AT108)/SQRT(AT100)</f>
        <v>0.283604893359036</v>
      </c>
      <c r="AU112" s="7" t="n">
        <f aca="false">(AU108)/SQRT(AU100)</f>
        <v>0.0324126289028936</v>
      </c>
      <c r="AV112" s="7" t="n">
        <f aca="false">(AV108)/SQRT(AV100)</f>
        <v>49.6400265048777</v>
      </c>
      <c r="AW112" s="7" t="n">
        <f aca="false">(AW108)/SQRT(AW100)</f>
        <v>0.647765389628066</v>
      </c>
      <c r="AX112" s="7" t="n">
        <f aca="false">(AX108)/SQRT(AX100)</f>
        <v>0.0189780212155061</v>
      </c>
      <c r="AY112" s="7" t="n">
        <f aca="false">(AY108)/SQRT(AY100)</f>
        <v>0.0829248390147357</v>
      </c>
      <c r="AZ112" s="7" t="n">
        <f aca="false">(AZ108)/SQRT(AZ100)</f>
        <v>0.0251572830188176</v>
      </c>
      <c r="BA112" s="7"/>
    </row>
    <row r="113" customFormat="false" ht="12.75" hidden="false" customHeight="false" outlineLevel="0" collapsed="false">
      <c r="A113" s="1" t="s">
        <v>471</v>
      </c>
      <c r="I113" s="7" t="n">
        <f aca="false">(I109)/SQRT(I101)</f>
        <v>0.0310005910178214</v>
      </c>
      <c r="J113" s="7" t="n">
        <f aca="false">(J109)/SQRT(J101)</f>
        <v>0.73454553240192</v>
      </c>
      <c r="K113" s="7" t="n">
        <f aca="false">(K109)/SQRT(K101)</f>
        <v>0.373665874518977</v>
      </c>
      <c r="L113" s="7"/>
      <c r="M113" s="7"/>
      <c r="N113" s="7" t="n">
        <f aca="false">(N109)/SQRT(N101)</f>
        <v>0.155052310058269</v>
      </c>
      <c r="O113" s="7"/>
      <c r="P113" s="7"/>
      <c r="Q113" s="7"/>
      <c r="R113" s="7"/>
      <c r="S113" s="7" t="n">
        <f aca="false">(S109)/SQRT(S101)</f>
        <v>5.03809712579923</v>
      </c>
      <c r="U113" s="7" t="n">
        <f aca="false">(U109)/SQRT(U101)</f>
        <v>0.060766673338176</v>
      </c>
      <c r="V113" s="7" t="n">
        <f aca="false">(V109)/SQRT(V101)</f>
        <v>0.170372833162008</v>
      </c>
      <c r="W113" s="7" t="n">
        <f aca="false">(W109)/SQRT(W101)</f>
        <v>0.19635027656572</v>
      </c>
      <c r="X113" s="7" t="n">
        <f aca="false">(X109)/SQRT(X101)</f>
        <v>0.290128032845856</v>
      </c>
      <c r="Y113" s="7" t="n">
        <f aca="false">(Y109)/SQRT(Y101)</f>
        <v>0.67269935113241</v>
      </c>
      <c r="Z113" s="7" t="n">
        <f aca="false">(Z109)/SQRT(Z101)</f>
        <v>0.638364804515366</v>
      </c>
      <c r="AA113" s="7" t="n">
        <f aca="false">(AA109)/SQRT(AA101)</f>
        <v>0.283864981035709</v>
      </c>
      <c r="AB113" s="7" t="n">
        <f aca="false">(AB109)/SQRT(AB101)</f>
        <v>0.072442615845286</v>
      </c>
      <c r="AC113" s="7" t="e">
        <f aca="false">(AC109)/SQRT(AC101)</f>
        <v>#DIV/0!</v>
      </c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</row>
    <row r="115" customFormat="false" ht="12.75" hidden="false" customHeight="false" outlineLevel="0" collapsed="false">
      <c r="A115" s="1" t="s">
        <v>475</v>
      </c>
    </row>
    <row r="116" customFormat="false" ht="12.75" hidden="false" customHeight="false" outlineLevel="0" collapsed="false">
      <c r="A116" s="1" t="s">
        <v>464</v>
      </c>
      <c r="I116" s="1" t="n">
        <v>4.67183098591549</v>
      </c>
      <c r="J116" s="1" t="n">
        <v>143.498591549296</v>
      </c>
      <c r="K116" s="2" t="n">
        <v>4.56338028169014</v>
      </c>
      <c r="N116" s="7" t="n">
        <v>30.7298222655265</v>
      </c>
      <c r="V116" s="3" t="n">
        <v>6.01971830985916</v>
      </c>
      <c r="W116" s="3" t="n">
        <v>2.70422535211268</v>
      </c>
      <c r="X116" s="3" t="n">
        <v>3.84507042253521</v>
      </c>
      <c r="Y116" s="4" t="n">
        <v>57.4225352112676</v>
      </c>
      <c r="Z116" s="5" t="n">
        <v>29.7887323943662</v>
      </c>
      <c r="AA116" s="7" t="n">
        <v>6.33802816901409</v>
      </c>
    </row>
    <row r="117" customFormat="false" ht="12.75" hidden="false" customHeight="false" outlineLevel="0" collapsed="false">
      <c r="A117" s="1" t="s">
        <v>465</v>
      </c>
      <c r="I117" s="1" t="n">
        <v>4.73719512195122</v>
      </c>
      <c r="J117" s="1" t="n">
        <v>144.719512195122</v>
      </c>
      <c r="K117" s="2" t="n">
        <v>4.19512195121951</v>
      </c>
      <c r="N117" s="7" t="n">
        <v>30.574149867742</v>
      </c>
      <c r="V117" s="3" t="n">
        <v>6.04390243902439</v>
      </c>
      <c r="W117" s="3" t="n">
        <v>2.40853658536585</v>
      </c>
      <c r="X117" s="3" t="n">
        <v>3.92682926829268</v>
      </c>
      <c r="Y117" s="4" t="n">
        <v>57.6951219512195</v>
      </c>
      <c r="Z117" s="5" t="n">
        <v>29.5914634146341</v>
      </c>
      <c r="AA117" s="7" t="n">
        <v>6.45731707317073</v>
      </c>
    </row>
    <row r="118" customFormat="false" ht="12.75" hidden="false" customHeight="false" outlineLevel="0" collapsed="false">
      <c r="A118" s="1" t="s">
        <v>466</v>
      </c>
      <c r="I118" s="1" t="n">
        <v>4.80857142857143</v>
      </c>
      <c r="J118" s="1" t="n">
        <v>147.371428571429</v>
      </c>
      <c r="K118" s="2" t="n">
        <v>3.71428571428571</v>
      </c>
      <c r="N118" s="7" t="n">
        <v>30.6645567323754</v>
      </c>
      <c r="V118" s="3" t="n">
        <v>5.88285714285714</v>
      </c>
      <c r="W118" s="3" t="n">
        <v>2.84285714285714</v>
      </c>
      <c r="X118" s="3" t="n">
        <v>3.62857142857143</v>
      </c>
      <c r="Y118" s="4" t="n">
        <v>57.0428571428571</v>
      </c>
      <c r="Z118" s="5" t="n">
        <v>30</v>
      </c>
      <c r="AA118" s="7" t="n">
        <v>6.34285714285714</v>
      </c>
    </row>
    <row r="119" customFormat="false" ht="12.75" hidden="false" customHeight="false" outlineLevel="0" collapsed="false">
      <c r="A119" s="1" t="s">
        <v>476</v>
      </c>
      <c r="I119" s="1" t="n">
        <v>4.7383606557377</v>
      </c>
      <c r="J119" s="1" t="n">
        <v>145.04393442623</v>
      </c>
      <c r="K119" s="50" t="n">
        <v>4.17049180327869</v>
      </c>
      <c r="N119" s="7" t="n">
        <v>30.6311374768142</v>
      </c>
      <c r="V119" s="3" t="n">
        <v>6.00131147540983</v>
      </c>
      <c r="W119" s="3" t="n">
        <v>2.57704918032787</v>
      </c>
      <c r="X119" s="3" t="n">
        <v>3.83934426229508</v>
      </c>
      <c r="Y119" s="4" t="n">
        <v>57.4819672131148</v>
      </c>
      <c r="Z119" s="5" t="n">
        <v>29.7311475409836</v>
      </c>
      <c r="AA119" s="7" t="n">
        <v>6.40327868852459</v>
      </c>
    </row>
    <row r="121" customFormat="false" ht="12.75" hidden="false" customHeight="false" outlineLevel="0" collapsed="false">
      <c r="A121" s="1" t="s">
        <v>472</v>
      </c>
      <c r="I121" s="1" t="n">
        <v>0.0356137957687806</v>
      </c>
      <c r="J121" s="1" t="n">
        <v>1.17392100028943</v>
      </c>
      <c r="K121" s="2" t="n">
        <v>0.335512098074278</v>
      </c>
      <c r="N121" s="7" t="n">
        <v>0.143452583562559</v>
      </c>
      <c r="V121" s="3" t="n">
        <v>0.14802006115478</v>
      </c>
      <c r="W121" s="3" t="n">
        <v>0.212671392542838</v>
      </c>
      <c r="X121" s="3" t="n">
        <v>0.209096828843894</v>
      </c>
      <c r="Y121" s="4" t="n">
        <v>0.639938997291082</v>
      </c>
      <c r="Z121" s="5" t="n">
        <v>0.690235282825386</v>
      </c>
      <c r="AA121" s="7" t="n">
        <v>0.206478241892414</v>
      </c>
    </row>
    <row r="122" customFormat="false" ht="12.75" hidden="false" customHeight="false" outlineLevel="0" collapsed="false">
      <c r="A122" s="1" t="s">
        <v>473</v>
      </c>
      <c r="I122" s="1" t="n">
        <v>0.0224917144004835</v>
      </c>
      <c r="J122" s="1" t="n">
        <v>0.697548601969011</v>
      </c>
      <c r="K122" s="2" t="n">
        <v>0.176605321357212</v>
      </c>
      <c r="N122" s="7" t="n">
        <v>0.0987989397497639</v>
      </c>
      <c r="V122" s="3" t="n">
        <v>0.0914830145092584</v>
      </c>
      <c r="W122" s="3" t="n">
        <v>0.0946788773129237</v>
      </c>
      <c r="X122" s="3" t="n">
        <v>0.152920830688981</v>
      </c>
      <c r="Y122" s="4" t="n">
        <v>0.456828258885275</v>
      </c>
      <c r="Z122" s="5" t="n">
        <v>0.433676454772541</v>
      </c>
      <c r="AA122" s="7" t="n">
        <v>0.161206780402966</v>
      </c>
    </row>
    <row r="123" customFormat="false" ht="12.75" hidden="false" customHeight="false" outlineLevel="0" collapsed="false">
      <c r="A123" s="1" t="s">
        <v>474</v>
      </c>
      <c r="I123" s="7" t="n">
        <v>0.0301646864918276</v>
      </c>
      <c r="J123" s="1" t="n">
        <v>1.05425715481413</v>
      </c>
      <c r="K123" s="2" t="n">
        <v>0.192125365755838</v>
      </c>
      <c r="N123" s="7" t="n">
        <v>0.159892742756706</v>
      </c>
      <c r="V123" s="3" t="n">
        <v>0.125784847503901</v>
      </c>
      <c r="W123" s="3" t="n">
        <v>0.178138190810226</v>
      </c>
      <c r="X123" s="3" t="n">
        <v>0.184459849998478</v>
      </c>
      <c r="Y123" s="4" t="n">
        <v>0.647797898820808</v>
      </c>
      <c r="Z123" s="5" t="n">
        <v>0.626865745216534</v>
      </c>
      <c r="AA123" s="7" t="n">
        <v>0.235455344313794</v>
      </c>
    </row>
    <row r="124" customFormat="false" ht="12.75" hidden="false" customHeight="false" outlineLevel="0" collapsed="false">
      <c r="A124" s="1" t="s">
        <v>471</v>
      </c>
      <c r="I124" s="1" t="n">
        <v>0.016381315618077</v>
      </c>
      <c r="J124" s="1" t="n">
        <v>0.527404425408992</v>
      </c>
      <c r="K124" s="2" t="n">
        <v>0.131245379812248</v>
      </c>
      <c r="N124" s="7" t="n">
        <v>0.0725474452893535</v>
      </c>
      <c r="V124" s="3" t="n">
        <v>0.0665250083865522</v>
      </c>
      <c r="W124" s="3" t="n">
        <v>0.0823275084014129</v>
      </c>
      <c r="X124" s="3" t="n">
        <v>0.104427848116154</v>
      </c>
      <c r="Y124" s="4" t="n">
        <v>0.322812389579736</v>
      </c>
      <c r="Z124" s="5" t="n">
        <v>0.316738156419627</v>
      </c>
      <c r="AA124" s="7" t="n">
        <v>0.112591479502646</v>
      </c>
    </row>
    <row r="125" customFormat="false" ht="12.75" hidden="false" customHeight="false" outlineLevel="0" collapsed="false">
      <c r="A125" s="1" t="s">
        <v>477</v>
      </c>
      <c r="I125" s="1"/>
      <c r="J125" s="1"/>
      <c r="K125" s="2"/>
      <c r="N125" s="7"/>
      <c r="V125" s="3"/>
      <c r="W125" s="3"/>
      <c r="X125" s="3"/>
      <c r="Y125" s="4"/>
      <c r="Z125" s="5"/>
      <c r="AA125" s="7"/>
    </row>
    <row r="126" customFormat="false" ht="12.75" hidden="false" customHeight="false" outlineLevel="0" collapsed="false">
      <c r="A126" s="1" t="s">
        <v>478</v>
      </c>
      <c r="I126" s="7" t="n">
        <f aca="false">(I102-I116)/SQRT(I110*I110+I121*I121)</f>
        <v>-0.806106623519665</v>
      </c>
      <c r="J126" s="7" t="n">
        <f aca="false">(J102-J116)/SQRT(J110*J110+J121*J121)</f>
        <v>-1.12047866075336</v>
      </c>
      <c r="K126" s="7" t="n">
        <f aca="false">(K102-K116)/SQRT(K110*K110+K121*K121)</f>
        <v>1.70779947963224</v>
      </c>
      <c r="N126" s="7" t="n">
        <f aca="false">(N102-N116)/SQRT(N110*N110+N121*N121)</f>
        <v>-0.363413686635729</v>
      </c>
      <c r="V126" s="7" t="n">
        <f aca="false">(V102-V116)/SQRT(V110*V110+V121*V121)</f>
        <v>-1.09381866019445</v>
      </c>
      <c r="W126" s="7" t="n">
        <f aca="false">(W102-W116)/SQRT(W110*W110+W121*W121)</f>
        <v>0.416651225292577</v>
      </c>
      <c r="X126" s="7" t="n">
        <f aca="false">(X102-X116)/SQRT(X110*X110+X121*X121)</f>
        <v>0.0281457273265956</v>
      </c>
      <c r="Y126" s="7" t="n">
        <f aca="false">(Y102-Y116)/SQRT(Y110*Y110+Y121*Y121)</f>
        <v>-1.1500128609661</v>
      </c>
      <c r="Z126" s="7" t="n">
        <f aca="false">(Z102-Z116)/SQRT(Z110*Z110+Z121*Z121)</f>
        <v>2.6929117820941</v>
      </c>
      <c r="AA126" s="7" t="n">
        <f aca="false">(AA102-AA116)/SQRT(AA110*AA110+AA121*AA121)</f>
        <v>-0.784488039373149</v>
      </c>
    </row>
    <row r="127" customFormat="false" ht="12.75" hidden="false" customHeight="false" outlineLevel="0" collapsed="false">
      <c r="I127" s="7" t="n">
        <f aca="false">(I103-I117)/SQRT(I111*I111+I122*I122)</f>
        <v>-0.659243385850449</v>
      </c>
      <c r="J127" s="37" t="n">
        <f aca="false">(J103-J117)/SQRT(J111*J111+J122*J122)</f>
        <v>-2.23903384598347</v>
      </c>
      <c r="K127" s="37" t="n">
        <f aca="false">(K103-K117)/SQRT(K111*K111+K122*K122)</f>
        <v>3.55849063511314</v>
      </c>
      <c r="N127" s="7" t="n">
        <f aca="false">(N103-N117)/SQRT(N111*N111+N122*N122)</f>
        <v>-0.900554850173421</v>
      </c>
      <c r="V127" s="7" t="n">
        <f aca="false">(V103-V117)/SQRT(V111*V111+V122*V122)</f>
        <v>1.33708797190125</v>
      </c>
      <c r="W127" s="7" t="n">
        <f aca="false">(W103-W117)/SQRT(W111*W111+W122*W122)</f>
        <v>1.32048952422972</v>
      </c>
      <c r="X127" s="7" t="n">
        <f aca="false">(X103-X117)/SQRT(X111*X111+X122*X122)</f>
        <v>1.48416173582826</v>
      </c>
      <c r="Y127" s="37" t="n">
        <f aca="false">(Y103-Y117)/SQRT(Y111*Y111+Y122*Y122)</f>
        <v>-2.35851958097541</v>
      </c>
      <c r="Z127" s="7" t="n">
        <f aca="false">(Z103-Z117)/SQRT(Z111*Z111+Z122*Z122)</f>
        <v>1.70924290321772</v>
      </c>
      <c r="AA127" s="7" t="n">
        <f aca="false">(AA103-AA117)/SQRT(AA111*AA111+AA122*AA122)</f>
        <v>-1.25194059299969</v>
      </c>
    </row>
    <row r="128" customFormat="false" ht="12.75" hidden="false" customHeight="false" outlineLevel="0" collapsed="false">
      <c r="I128" s="37" t="n">
        <f aca="false">(I104-I118)/SQRT(I112*I112+I123*I123)</f>
        <v>-4.36455693019084</v>
      </c>
      <c r="J128" s="37" t="n">
        <f aca="false">(J104-J118)/SQRT(J112*J112+J123*J123)</f>
        <v>-3.50475285293279</v>
      </c>
      <c r="K128" s="37" t="n">
        <f aca="false">(K104-K118)/SQRT(K112*K112+K123*K123)</f>
        <v>5.00057895092983</v>
      </c>
      <c r="N128" s="7" t="n">
        <f aca="false">(N104-N118)/SQRT(N112*N112+N123*N123)</f>
        <v>0.960446169934936</v>
      </c>
      <c r="V128" s="37" t="n">
        <f aca="false">(V104-V118)/SQRT(V112*V112+V123*V123)</f>
        <v>2.21434544773475</v>
      </c>
      <c r="W128" s="7" t="n">
        <f aca="false">(W104-W118)/SQRT(W112*W112+W123*W123)</f>
        <v>-1.59433956430566</v>
      </c>
      <c r="X128" s="7" t="n">
        <f aca="false">(X104-X118)/SQRT(X112*X112+X123*X123)</f>
        <v>1.62786266471262</v>
      </c>
      <c r="Y128" s="7" t="n">
        <f aca="false">(Y104-Y118)/SQRT(Y112*Y112+Y123*Y123)</f>
        <v>-0.0714748030697947</v>
      </c>
      <c r="Z128" s="7" t="n">
        <f aca="false">(Z104-Z118)/SQRT(Z112*Z112+Z123*Z123)</f>
        <v>0.229053146323858</v>
      </c>
      <c r="AA128" s="7" t="n">
        <f aca="false">(AA104-AA118)/SQRT(AA112*AA112+AA123*AA123)</f>
        <v>-1.01600875874948</v>
      </c>
    </row>
    <row r="129" customFormat="false" ht="12.75" hidden="false" customHeight="false" outlineLevel="0" collapsed="false">
      <c r="I129" s="37" t="n">
        <f aca="false">(I105-I119)/SQRT(I113*I113+I124*I124)</f>
        <v>-2.51068229166392</v>
      </c>
      <c r="J129" s="37" t="n">
        <f aca="false">(J105-J119)/SQRT(J113*J113+J124*J124)</f>
        <v>-3.67203738846877</v>
      </c>
      <c r="K129" s="37" t="n">
        <f aca="false">(K105-K119)/SQRT(K113*K113+K124*K124)</f>
        <v>5.5905877695154</v>
      </c>
      <c r="N129" s="51" t="n">
        <f aca="false">(N105-N119)/SQRT(N113*N113+N124*N124)</f>
        <v>-0.368055371383826</v>
      </c>
      <c r="V129" s="37" t="n">
        <f aca="false">(V105-V119)/SQRT(V113*V113+V124*V124)</f>
        <v>2.06565890626122</v>
      </c>
      <c r="W129" s="51" t="n">
        <f aca="false">(W105-W119)/SQRT(W113*W113+W124*W124)</f>
        <v>0.293482234340972</v>
      </c>
      <c r="X129" s="37" t="n">
        <f aca="false">(X105-X119)/SQRT(X113*X113+X124*X124)</f>
        <v>1.99171391908494</v>
      </c>
      <c r="Y129" s="51" t="n">
        <f aca="false">(Y105-Y119)/SQRT(Y113*Y113+Y124*Y124)</f>
        <v>-1.95499740252619</v>
      </c>
      <c r="Z129" s="51" t="n">
        <f aca="false">(Z105-Z119)/SQRT(Z113*Z113+Z124*Z124)</f>
        <v>1.82948727790465</v>
      </c>
      <c r="AA129" s="51" t="n">
        <f aca="false">(AA105-AA119)/SQRT(AA113*AA113+AA124*AA124)</f>
        <v>-1.81558643356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5.41"/>
    <col collapsed="false" customWidth="true" hidden="false" outlineLevel="0" max="4" min="4" style="2" width="4.14"/>
    <col collapsed="false" customWidth="true" hidden="false" outlineLevel="0" max="5" min="5" style="3" width="6.99"/>
    <col collapsed="false" customWidth="true" hidden="false" outlineLevel="0" max="6" min="6" style="3" width="4.56"/>
    <col collapsed="false" customWidth="true" hidden="false" outlineLevel="0" max="7" min="7" style="3" width="4.14"/>
    <col collapsed="false" customWidth="true" hidden="false" outlineLevel="0" max="8" min="8" style="4" width="11.13"/>
    <col collapsed="false" customWidth="true" hidden="false" outlineLevel="0" max="9" min="9" style="5" width="6.41"/>
    <col collapsed="false" customWidth="true" hidden="false" outlineLevel="0" max="10" min="10" style="6" width="6.41"/>
    <col collapsed="false" customWidth="true" hidden="false" outlineLevel="0" max="11" min="11" style="6" width="5.56"/>
    <col collapsed="false" customWidth="true" hidden="false" outlineLevel="0" max="12" min="12" style="5" width="6.56"/>
    <col collapsed="false" customWidth="true" hidden="false" outlineLevel="0" max="13" min="13" style="6" width="6.99"/>
    <col collapsed="false" customWidth="true" hidden="false" outlineLevel="0" max="14" min="14" style="5" width="5.71"/>
    <col collapsed="false" customWidth="true" hidden="false" outlineLevel="0" max="15" min="15" style="6" width="6.41"/>
    <col collapsed="false" customWidth="true" hidden="false" outlineLevel="0" max="16" min="16" style="5" width="7.28"/>
    <col collapsed="false" customWidth="true" hidden="false" outlineLevel="0" max="17" min="17" style="5" width="5.71"/>
    <col collapsed="false" customWidth="true" hidden="false" outlineLevel="0" max="18" min="18" style="5" width="6.41"/>
    <col collapsed="false" customWidth="true" hidden="false" outlineLevel="0" max="19" min="19" style="1" width="6.41"/>
    <col collapsed="false" customWidth="true" hidden="false" outlineLevel="0" max="20" min="20" style="7" width="7.28"/>
    <col collapsed="false" customWidth="true" hidden="false" outlineLevel="0" max="21" min="21" style="5" width="6.28"/>
    <col collapsed="false" customWidth="true" hidden="false" outlineLevel="0" max="22" min="22" style="5" width="5.56"/>
    <col collapsed="false" customWidth="true" hidden="false" outlineLevel="0" max="24" min="23" style="6" width="4.99"/>
    <col collapsed="false" customWidth="true" hidden="false" outlineLevel="0" max="27" min="25" style="6" width="5.13"/>
    <col collapsed="false" customWidth="true" hidden="false" outlineLevel="0" max="28" min="28" style="8" width="6.28"/>
    <col collapsed="false" customWidth="true" hidden="false" outlineLevel="0" max="29" min="29" style="6" width="5.56"/>
    <col collapsed="false" customWidth="true" hidden="false" outlineLevel="0" max="30" min="30" style="5" width="5.56"/>
    <col collapsed="false" customWidth="true" hidden="false" outlineLevel="0" max="31" min="31" style="6" width="4.85"/>
    <col collapsed="false" customWidth="true" hidden="false" outlineLevel="0" max="32" min="32" style="5" width="5.71"/>
    <col collapsed="false" customWidth="true" hidden="false" outlineLevel="0" max="34" min="33" style="5" width="5.41"/>
    <col collapsed="false" customWidth="true" hidden="false" outlineLevel="0" max="35" min="35" style="5" width="5.71"/>
    <col collapsed="false" customWidth="true" hidden="false" outlineLevel="0" max="36" min="36" style="5" width="5.99"/>
    <col collapsed="false" customWidth="true" hidden="false" outlineLevel="0" max="37" min="37" style="8" width="5.56"/>
    <col collapsed="false" customWidth="true" hidden="false" outlineLevel="0" max="38" min="38" style="8" width="6.7"/>
    <col collapsed="false" customWidth="true" hidden="false" outlineLevel="0" max="39" min="39" style="5" width="5.99"/>
    <col collapsed="false" customWidth="true" hidden="false" outlineLevel="0" max="40" min="40" style="6" width="5.71"/>
    <col collapsed="false" customWidth="true" hidden="false" outlineLevel="0" max="41" min="41" style="5" width="7.28"/>
    <col collapsed="false" customWidth="true" hidden="false" outlineLevel="0" max="42" min="42" style="5" width="6.56"/>
    <col collapsed="false" customWidth="true" hidden="false" outlineLevel="0" max="43" min="43" style="6" width="5.85"/>
    <col collapsed="false" customWidth="true" hidden="false" outlineLevel="0" max="44" min="44" style="5" width="5.56"/>
    <col collapsed="false" customWidth="true" hidden="false" outlineLevel="0" max="45" min="45" style="5" width="5.71"/>
    <col collapsed="false" customWidth="true" hidden="false" outlineLevel="0" max="46" min="46" style="8" width="6.41"/>
    <col collapsed="false" customWidth="true" hidden="false" outlineLevel="0" max="47" min="47" style="8" width="6.28"/>
    <col collapsed="false" customWidth="true" hidden="false" outlineLevel="0" max="48" min="48" style="6" width="6.85"/>
    <col collapsed="false" customWidth="true" hidden="false" outlineLevel="0" max="49" min="49" style="5" width="5.56"/>
    <col collapsed="false" customWidth="true" hidden="false" outlineLevel="0" max="52" min="50" style="8" width="6.41"/>
    <col collapsed="false" customWidth="false" hidden="false" outlineLevel="0" max="257" min="53" style="1" width="7.85"/>
  </cols>
  <sheetData>
    <row r="1" customFormat="false" ht="84" hidden="false" customHeight="true" outlineLevel="0" collapsed="false">
      <c r="A1" s="9" t="s">
        <v>0</v>
      </c>
      <c r="B1" s="1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5" t="s">
        <v>10</v>
      </c>
      <c r="L1" s="14" t="s">
        <v>11</v>
      </c>
      <c r="M1" s="15" t="s">
        <v>12</v>
      </c>
      <c r="N1" s="14" t="s">
        <v>13</v>
      </c>
      <c r="O1" s="15" t="s">
        <v>14</v>
      </c>
      <c r="P1" s="14" t="s">
        <v>15</v>
      </c>
      <c r="Q1" s="14" t="s">
        <v>16</v>
      </c>
      <c r="R1" s="14" t="s">
        <v>17</v>
      </c>
      <c r="S1" s="9" t="s">
        <v>18</v>
      </c>
      <c r="T1" s="16" t="s">
        <v>19</v>
      </c>
      <c r="U1" s="14" t="s">
        <v>20</v>
      </c>
      <c r="V1" s="14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7" t="s">
        <v>27</v>
      </c>
      <c r="AC1" s="15" t="s">
        <v>28</v>
      </c>
      <c r="AD1" s="14" t="s">
        <v>29</v>
      </c>
      <c r="AE1" s="15" t="s">
        <v>30</v>
      </c>
      <c r="AF1" s="14" t="s">
        <v>31</v>
      </c>
      <c r="AG1" s="18" t="s">
        <v>32</v>
      </c>
      <c r="AH1" s="18" t="s">
        <v>33</v>
      </c>
      <c r="AI1" s="18" t="s">
        <v>34</v>
      </c>
      <c r="AJ1" s="18" t="s">
        <v>35</v>
      </c>
      <c r="AK1" s="19" t="s">
        <v>36</v>
      </c>
      <c r="AL1" s="19" t="s">
        <v>37</v>
      </c>
      <c r="AM1" s="18" t="s">
        <v>38</v>
      </c>
      <c r="AN1" s="15" t="s">
        <v>39</v>
      </c>
      <c r="AO1" s="14" t="s">
        <v>40</v>
      </c>
      <c r="AP1" s="14" t="s">
        <v>41</v>
      </c>
      <c r="AQ1" s="6" t="s">
        <v>42</v>
      </c>
      <c r="AR1" s="5" t="s">
        <v>43</v>
      </c>
      <c r="AS1" s="5" t="s">
        <v>44</v>
      </c>
      <c r="AT1" s="8" t="s">
        <v>45</v>
      </c>
      <c r="AU1" s="8" t="s">
        <v>46</v>
      </c>
      <c r="AV1" s="6" t="s">
        <v>47</v>
      </c>
      <c r="AW1" s="5" t="s">
        <v>48</v>
      </c>
      <c r="AX1" s="8" t="s">
        <v>49</v>
      </c>
      <c r="AY1" s="8" t="s">
        <v>50</v>
      </c>
      <c r="AZ1" s="8" t="s">
        <v>51</v>
      </c>
    </row>
    <row r="2" customFormat="false" ht="12.75" hidden="false" customHeight="false" outlineLevel="0" collapsed="false">
      <c r="A2" s="1" t="n">
        <v>1</v>
      </c>
      <c r="B2" s="1" t="s">
        <v>52</v>
      </c>
      <c r="C2" s="1" t="n">
        <v>1937</v>
      </c>
      <c r="D2" s="2" t="n">
        <v>1</v>
      </c>
      <c r="E2" s="3" t="s">
        <v>53</v>
      </c>
      <c r="H2" s="20" t="n">
        <v>32594</v>
      </c>
      <c r="I2" s="5" t="n">
        <v>4.5</v>
      </c>
      <c r="J2" s="6" t="n">
        <v>140</v>
      </c>
      <c r="K2" s="6" t="n">
        <v>10</v>
      </c>
      <c r="N2" s="5" t="n">
        <v>31.1</v>
      </c>
      <c r="S2" s="1" t="n">
        <v>370</v>
      </c>
      <c r="U2" s="5" t="n">
        <v>0.6</v>
      </c>
      <c r="V2" s="5" t="n">
        <v>4.5</v>
      </c>
      <c r="W2" s="6" t="n">
        <v>4</v>
      </c>
      <c r="X2" s="6" t="n">
        <v>2</v>
      </c>
      <c r="Y2" s="6" t="n">
        <v>54</v>
      </c>
      <c r="Z2" s="6" t="n">
        <v>34</v>
      </c>
      <c r="AA2" s="6" t="n">
        <v>6</v>
      </c>
      <c r="AB2" s="8" t="n">
        <v>2.5</v>
      </c>
      <c r="AC2" s="6" t="n">
        <v>90</v>
      </c>
      <c r="AD2" s="5" t="n">
        <v>9.74</v>
      </c>
      <c r="AE2" s="6" t="n">
        <v>71</v>
      </c>
    </row>
    <row r="3" customFormat="false" ht="12.75" hidden="false" customHeight="false" outlineLevel="0" collapsed="false">
      <c r="A3" s="1" t="n">
        <v>1</v>
      </c>
      <c r="B3" s="1" t="s">
        <v>679</v>
      </c>
      <c r="C3" s="1" t="n">
        <v>1939</v>
      </c>
      <c r="D3" s="2" t="n">
        <v>1</v>
      </c>
      <c r="E3" s="3" t="s">
        <v>680</v>
      </c>
      <c r="G3" s="3" t="s">
        <v>681</v>
      </c>
      <c r="H3" s="20" t="n">
        <v>33629</v>
      </c>
      <c r="I3" s="5" t="n">
        <v>4.45</v>
      </c>
      <c r="J3" s="6" t="n">
        <v>137</v>
      </c>
      <c r="K3" s="6" t="n">
        <v>4</v>
      </c>
      <c r="N3" s="5" t="n">
        <v>30.8</v>
      </c>
      <c r="S3" s="1" t="n">
        <v>240</v>
      </c>
      <c r="U3" s="5" t="n">
        <v>0.4</v>
      </c>
      <c r="V3" s="5" t="n">
        <v>4.5</v>
      </c>
      <c r="W3" s="6" t="n">
        <v>3</v>
      </c>
      <c r="X3" s="6" t="n">
        <v>1</v>
      </c>
      <c r="Y3" s="6" t="n">
        <v>62</v>
      </c>
      <c r="Z3" s="6" t="n">
        <v>29</v>
      </c>
      <c r="AA3" s="6" t="n">
        <v>5</v>
      </c>
      <c r="AB3" s="8" t="n">
        <v>3</v>
      </c>
      <c r="AD3" s="5" t="n">
        <v>8.7</v>
      </c>
      <c r="AF3" s="5" t="n">
        <v>49.4</v>
      </c>
      <c r="AG3" s="5" t="n">
        <v>3</v>
      </c>
      <c r="AH3" s="5" t="n">
        <v>9.9</v>
      </c>
      <c r="AI3" s="5" t="n">
        <v>17.3</v>
      </c>
      <c r="AJ3" s="5" t="n">
        <v>20.4</v>
      </c>
      <c r="AK3" s="8" t="n">
        <v>0.29</v>
      </c>
      <c r="AL3" s="8" t="n">
        <v>0.19</v>
      </c>
      <c r="AM3" s="5" t="n">
        <v>5.85</v>
      </c>
      <c r="AN3" s="6" t="n">
        <v>84</v>
      </c>
      <c r="AO3" s="5" t="n">
        <v>5</v>
      </c>
    </row>
    <row r="4" customFormat="false" ht="12.75" hidden="false" customHeight="false" outlineLevel="0" collapsed="false">
      <c r="A4" s="1" t="n">
        <v>1</v>
      </c>
      <c r="B4" s="1" t="s">
        <v>513</v>
      </c>
      <c r="C4" s="1" t="n">
        <v>1943</v>
      </c>
      <c r="D4" s="2" t="n">
        <v>1</v>
      </c>
      <c r="E4" s="3" t="s">
        <v>514</v>
      </c>
      <c r="G4" s="3" t="s">
        <v>515</v>
      </c>
      <c r="H4" s="20" t="n">
        <v>33407</v>
      </c>
      <c r="I4" s="5" t="n">
        <v>4.5</v>
      </c>
      <c r="J4" s="6" t="n">
        <v>146</v>
      </c>
      <c r="K4" s="6" t="n">
        <v>12</v>
      </c>
      <c r="N4" s="5" t="n">
        <v>32.4</v>
      </c>
      <c r="V4" s="5" t="n">
        <v>7.2</v>
      </c>
      <c r="W4" s="6" t="n">
        <v>2</v>
      </c>
      <c r="X4" s="6" t="n">
        <v>4</v>
      </c>
      <c r="Y4" s="6" t="n">
        <v>58</v>
      </c>
      <c r="Z4" s="6" t="n">
        <v>32</v>
      </c>
      <c r="AA4" s="6" t="n">
        <v>4</v>
      </c>
      <c r="AB4" s="8" t="n">
        <v>3.25</v>
      </c>
      <c r="AD4" s="5" t="n">
        <v>13.3</v>
      </c>
      <c r="AF4" s="5" t="n">
        <v>48.1</v>
      </c>
      <c r="AG4" s="5" t="n">
        <v>5.1</v>
      </c>
      <c r="AH4" s="5" t="n">
        <v>10.2</v>
      </c>
      <c r="AI4" s="5" t="n">
        <v>14.1</v>
      </c>
      <c r="AJ4" s="5" t="n">
        <v>22.5</v>
      </c>
      <c r="AK4" s="8" t="n">
        <v>0.42</v>
      </c>
      <c r="AL4" s="8" t="n">
        <v>0.68</v>
      </c>
      <c r="AN4" s="6" t="n">
        <v>104</v>
      </c>
      <c r="AO4" s="5" t="n">
        <v>4.3</v>
      </c>
      <c r="AQ4" s="6" t="n">
        <v>126</v>
      </c>
      <c r="AR4" s="5" t="n">
        <v>4</v>
      </c>
      <c r="AS4" s="5" t="n">
        <v>2.2</v>
      </c>
      <c r="AT4" s="8" t="n">
        <v>0.56</v>
      </c>
      <c r="AU4" s="8" t="n">
        <v>0.56</v>
      </c>
      <c r="AV4" s="6" t="n">
        <v>800</v>
      </c>
      <c r="AW4" s="5" t="n">
        <v>5.6</v>
      </c>
      <c r="AX4" s="8" t="n">
        <v>0.2</v>
      </c>
      <c r="AY4" s="8" t="n">
        <v>0.3</v>
      </c>
      <c r="AZ4" s="8" t="n">
        <v>0.22</v>
      </c>
    </row>
    <row r="5" customFormat="false" ht="12.75" hidden="false" customHeight="false" outlineLevel="0" collapsed="false">
      <c r="A5" s="1" t="n">
        <v>1</v>
      </c>
      <c r="B5" s="1" t="s">
        <v>682</v>
      </c>
      <c r="C5" s="1" t="n">
        <v>1944</v>
      </c>
      <c r="D5" s="2" t="n">
        <v>1</v>
      </c>
      <c r="E5" s="3" t="s">
        <v>683</v>
      </c>
      <c r="H5" s="20" t="n">
        <v>31845</v>
      </c>
      <c r="I5" s="5" t="n">
        <v>4.8</v>
      </c>
      <c r="J5" s="6" t="n">
        <v>142</v>
      </c>
      <c r="K5" s="6" t="n">
        <v>8</v>
      </c>
      <c r="N5" s="5" t="n">
        <v>29.6</v>
      </c>
      <c r="S5" s="1" t="n">
        <v>214</v>
      </c>
      <c r="U5" s="5" t="n">
        <v>0.4</v>
      </c>
      <c r="V5" s="5" t="n">
        <v>7.3</v>
      </c>
      <c r="W5" s="6" t="n">
        <v>4</v>
      </c>
      <c r="X5" s="6" t="n">
        <v>6</v>
      </c>
      <c r="Y5" s="6" t="n">
        <v>48</v>
      </c>
      <c r="Z5" s="6" t="n">
        <v>36</v>
      </c>
      <c r="AA5" s="6" t="n">
        <v>6</v>
      </c>
      <c r="AB5" s="8" t="n">
        <v>3.33</v>
      </c>
      <c r="AC5" s="6" t="n">
        <v>90.9</v>
      </c>
      <c r="AD5" s="5" t="n">
        <v>12.14</v>
      </c>
      <c r="AE5" s="6" t="n">
        <v>69</v>
      </c>
      <c r="AK5" s="8" t="n">
        <v>0.1</v>
      </c>
      <c r="AL5" s="8" t="n">
        <v>0.4</v>
      </c>
      <c r="AQ5" s="6" t="n">
        <v>150</v>
      </c>
      <c r="AR5" s="5" t="n">
        <v>5</v>
      </c>
      <c r="AS5" s="5" t="n">
        <v>2.7</v>
      </c>
      <c r="AT5" s="8" t="n">
        <v>0.84</v>
      </c>
      <c r="AU5" s="8" t="n">
        <v>0.58</v>
      </c>
      <c r="AV5" s="6" t="n">
        <v>680</v>
      </c>
      <c r="AW5" s="5" t="n">
        <v>8</v>
      </c>
      <c r="AX5" s="8" t="n">
        <v>0.2</v>
      </c>
      <c r="AY5" s="8" t="n">
        <v>0.68</v>
      </c>
      <c r="AZ5" s="8" t="n">
        <v>0.28</v>
      </c>
    </row>
    <row r="6" customFormat="false" ht="12.75" hidden="false" customHeight="false" outlineLevel="0" collapsed="false">
      <c r="A6" s="1" t="n">
        <v>1</v>
      </c>
      <c r="B6" s="1" t="s">
        <v>68</v>
      </c>
      <c r="C6" s="1" t="n">
        <v>1946</v>
      </c>
      <c r="D6" s="2" t="n">
        <v>1</v>
      </c>
      <c r="E6" s="3" t="s">
        <v>69</v>
      </c>
      <c r="G6" s="3" t="s">
        <v>70</v>
      </c>
      <c r="H6" s="20" t="n">
        <v>32387</v>
      </c>
      <c r="I6" s="5" t="n">
        <v>4.3</v>
      </c>
      <c r="J6" s="6" t="n">
        <v>136</v>
      </c>
      <c r="K6" s="6" t="n">
        <v>7</v>
      </c>
      <c r="N6" s="5" t="n">
        <v>31.6</v>
      </c>
      <c r="S6" s="1" t="n">
        <v>220</v>
      </c>
      <c r="U6" s="5" t="n">
        <v>0.6</v>
      </c>
      <c r="V6" s="5" t="n">
        <v>5.2</v>
      </c>
      <c r="W6" s="6" t="n">
        <v>2</v>
      </c>
      <c r="X6" s="6" t="n">
        <v>10</v>
      </c>
      <c r="Y6" s="6" t="n">
        <v>46</v>
      </c>
      <c r="Z6" s="6" t="n">
        <v>34</v>
      </c>
      <c r="AA6" s="6" t="n">
        <v>8</v>
      </c>
      <c r="AC6" s="6" t="n">
        <v>92.6</v>
      </c>
      <c r="AD6" s="5" t="n">
        <v>12.14</v>
      </c>
      <c r="AE6" s="6" t="n">
        <v>71</v>
      </c>
      <c r="AK6" s="8" t="n">
        <v>0.4</v>
      </c>
      <c r="AL6" s="8" t="n">
        <v>0.7</v>
      </c>
    </row>
    <row r="7" customFormat="false" ht="12.75" hidden="false" customHeight="false" outlineLevel="0" collapsed="false">
      <c r="A7" s="1" t="n">
        <v>2</v>
      </c>
      <c r="B7" s="1" t="s">
        <v>684</v>
      </c>
      <c r="C7" s="1" t="n">
        <v>1947</v>
      </c>
      <c r="D7" s="2" t="n">
        <v>1</v>
      </c>
      <c r="E7" s="3" t="s">
        <v>685</v>
      </c>
      <c r="H7" s="20" t="s">
        <v>686</v>
      </c>
      <c r="I7" s="5" t="n">
        <v>4.3</v>
      </c>
      <c r="J7" s="6" t="n">
        <v>130</v>
      </c>
      <c r="K7" s="6" t="n">
        <v>5</v>
      </c>
      <c r="N7" s="5" t="n">
        <v>30.2</v>
      </c>
      <c r="S7" s="1" t="n">
        <v>175</v>
      </c>
      <c r="U7" s="5" t="n">
        <v>0.6</v>
      </c>
      <c r="V7" s="5" t="n">
        <v>7.8</v>
      </c>
      <c r="W7" s="6" t="n">
        <v>2</v>
      </c>
      <c r="X7" s="6" t="n">
        <v>6</v>
      </c>
      <c r="Y7" s="6" t="n">
        <v>56</v>
      </c>
      <c r="Z7" s="6" t="n">
        <v>32</v>
      </c>
      <c r="AA7" s="6" t="n">
        <v>4</v>
      </c>
      <c r="AB7" s="8" t="n">
        <v>2.08</v>
      </c>
      <c r="AC7" s="6" t="n">
        <v>88.8</v>
      </c>
      <c r="AD7" s="5" t="n">
        <v>14.53</v>
      </c>
      <c r="AE7" s="6" t="n">
        <v>77</v>
      </c>
      <c r="AK7" s="8" t="n">
        <v>0.2</v>
      </c>
      <c r="AL7" s="8" t="n">
        <v>0.4</v>
      </c>
      <c r="AQ7" s="6" t="n">
        <v>96</v>
      </c>
      <c r="AR7" s="5" t="n">
        <v>5.5</v>
      </c>
      <c r="AS7" s="5" t="n">
        <v>3.35</v>
      </c>
      <c r="AT7" s="8" t="n">
        <v>1.12</v>
      </c>
    </row>
    <row r="8" customFormat="false" ht="12.75" hidden="false" customHeight="false" outlineLevel="0" collapsed="false">
      <c r="A8" s="1" t="n">
        <v>2</v>
      </c>
      <c r="B8" s="1" t="s">
        <v>687</v>
      </c>
      <c r="C8" s="1" t="n">
        <v>1950</v>
      </c>
      <c r="D8" s="2" t="n">
        <v>1</v>
      </c>
      <c r="E8" s="3" t="s">
        <v>688</v>
      </c>
      <c r="G8" s="3" t="s">
        <v>689</v>
      </c>
      <c r="H8" s="20" t="n">
        <v>33408</v>
      </c>
      <c r="I8" s="5" t="n">
        <v>4.6</v>
      </c>
      <c r="J8" s="6" t="n">
        <v>143</v>
      </c>
      <c r="K8" s="6" t="n">
        <v>14</v>
      </c>
      <c r="N8" s="5" t="n">
        <v>31.1</v>
      </c>
      <c r="S8" s="1" t="n">
        <v>240</v>
      </c>
      <c r="U8" s="5" t="n">
        <v>0.6</v>
      </c>
      <c r="V8" s="5" t="n">
        <v>5.5</v>
      </c>
      <c r="W8" s="6" t="n">
        <v>4</v>
      </c>
      <c r="X8" s="6" t="n">
        <v>4</v>
      </c>
      <c r="Y8" s="6" t="n">
        <v>58</v>
      </c>
      <c r="Z8" s="6" t="n">
        <v>26</v>
      </c>
      <c r="AA8" s="6" t="n">
        <v>8</v>
      </c>
      <c r="AB8" s="8" t="n">
        <v>3</v>
      </c>
      <c r="AD8" s="5" t="n">
        <v>11</v>
      </c>
      <c r="AE8" s="6" t="n">
        <v>74</v>
      </c>
      <c r="AF8" s="5" t="n">
        <v>43</v>
      </c>
      <c r="AG8" s="5" t="n">
        <v>5.6</v>
      </c>
      <c r="AH8" s="5" t="n">
        <v>12.8</v>
      </c>
      <c r="AI8" s="5" t="n">
        <v>16.9</v>
      </c>
      <c r="AJ8" s="5" t="n">
        <v>21.7</v>
      </c>
      <c r="AK8" s="8" t="n">
        <v>0.35</v>
      </c>
      <c r="AL8" s="8" t="n">
        <v>0.57</v>
      </c>
      <c r="AN8" s="6" t="n">
        <v>67</v>
      </c>
      <c r="AO8" s="5" t="n">
        <v>2.4</v>
      </c>
      <c r="AQ8" s="6" t="n">
        <v>134</v>
      </c>
      <c r="AR8" s="5" t="n">
        <v>4.25</v>
      </c>
      <c r="AS8" s="5" t="n">
        <v>1.9</v>
      </c>
      <c r="AT8" s="8" t="n">
        <v>1.2</v>
      </c>
      <c r="AU8" s="8" t="n">
        <v>0.56</v>
      </c>
      <c r="AV8" s="6" t="n">
        <v>680</v>
      </c>
      <c r="AW8" s="5" t="n">
        <v>8</v>
      </c>
      <c r="AX8" s="8" t="n">
        <v>0.06</v>
      </c>
      <c r="AY8" s="8" t="n">
        <v>0.3</v>
      </c>
      <c r="AZ8" s="8" t="n">
        <v>0.3</v>
      </c>
    </row>
    <row r="9" customFormat="false" ht="12.75" hidden="false" customHeight="false" outlineLevel="0" collapsed="false">
      <c r="A9" s="1" t="n">
        <v>2</v>
      </c>
      <c r="B9" s="1" t="s">
        <v>690</v>
      </c>
      <c r="C9" s="1" t="n">
        <v>1950</v>
      </c>
      <c r="D9" s="2" t="n">
        <v>1</v>
      </c>
      <c r="E9" s="3" t="s">
        <v>691</v>
      </c>
      <c r="G9" s="3" t="s">
        <v>692</v>
      </c>
      <c r="H9" s="20" t="n">
        <v>32263</v>
      </c>
      <c r="I9" s="5" t="n">
        <v>4.6</v>
      </c>
      <c r="J9" s="6" t="n">
        <v>142</v>
      </c>
      <c r="K9" s="6" t="n">
        <v>4</v>
      </c>
      <c r="N9" s="5" t="n">
        <v>30.9</v>
      </c>
      <c r="S9" s="1" t="n">
        <v>230</v>
      </c>
      <c r="U9" s="5" t="n">
        <v>0.5</v>
      </c>
      <c r="V9" s="5" t="n">
        <v>5.2</v>
      </c>
      <c r="W9" s="6" t="n">
        <v>2</v>
      </c>
      <c r="X9" s="6" t="n">
        <v>4</v>
      </c>
      <c r="Y9" s="6" t="n">
        <v>54</v>
      </c>
      <c r="Z9" s="6" t="n">
        <v>34</v>
      </c>
      <c r="AA9" s="6" t="n">
        <v>6</v>
      </c>
      <c r="AB9" s="8" t="n">
        <v>2.08</v>
      </c>
      <c r="AC9" s="6" t="n">
        <v>93</v>
      </c>
      <c r="AD9" s="5" t="n">
        <v>14.53</v>
      </c>
    </row>
    <row r="10" customFormat="false" ht="12.75" hidden="false" customHeight="false" outlineLevel="0" collapsed="false">
      <c r="A10" s="1" t="n">
        <v>2</v>
      </c>
      <c r="B10" s="1" t="s">
        <v>528</v>
      </c>
      <c r="C10" s="1" t="n">
        <v>1951</v>
      </c>
      <c r="D10" s="2" t="n">
        <v>1</v>
      </c>
      <c r="E10" s="3" t="s">
        <v>529</v>
      </c>
      <c r="F10" s="3" t="s">
        <v>209</v>
      </c>
      <c r="H10" s="20" t="n">
        <v>31772</v>
      </c>
      <c r="I10" s="5" t="n">
        <v>4.5</v>
      </c>
      <c r="J10" s="6" t="n">
        <v>140</v>
      </c>
      <c r="K10" s="6" t="n">
        <v>4</v>
      </c>
      <c r="N10" s="5" t="n">
        <v>31.1</v>
      </c>
      <c r="S10" s="1" t="n">
        <v>270</v>
      </c>
      <c r="U10" s="5" t="n">
        <v>0.5</v>
      </c>
      <c r="V10" s="5" t="n">
        <v>8</v>
      </c>
      <c r="W10" s="6" t="n">
        <v>4</v>
      </c>
      <c r="X10" s="6" t="n">
        <v>2</v>
      </c>
      <c r="Y10" s="6" t="n">
        <v>51</v>
      </c>
      <c r="Z10" s="6" t="n">
        <v>37</v>
      </c>
      <c r="AA10" s="6" t="n">
        <v>6</v>
      </c>
      <c r="AB10" s="8" t="n">
        <v>2</v>
      </c>
      <c r="AC10" s="6" t="n">
        <v>95.2</v>
      </c>
      <c r="AD10" s="5" t="n">
        <v>14.53</v>
      </c>
      <c r="AE10" s="6" t="n">
        <v>79</v>
      </c>
      <c r="AQ10" s="6" t="n">
        <v>146</v>
      </c>
      <c r="AR10" s="5" t="n">
        <v>4.5</v>
      </c>
    </row>
    <row r="11" customFormat="false" ht="12.75" hidden="false" customHeight="false" outlineLevel="0" collapsed="false">
      <c r="A11" s="1" t="n">
        <v>2</v>
      </c>
      <c r="B11" s="1" t="s">
        <v>203</v>
      </c>
      <c r="C11" s="1" t="n">
        <v>1951</v>
      </c>
      <c r="D11" s="2" t="n">
        <v>1</v>
      </c>
      <c r="E11" s="3" t="s">
        <v>204</v>
      </c>
      <c r="H11" s="3" t="s">
        <v>693</v>
      </c>
      <c r="I11" s="5" t="n">
        <v>4.3</v>
      </c>
      <c r="J11" s="6" t="n">
        <v>136</v>
      </c>
      <c r="K11" s="6" t="n">
        <v>3</v>
      </c>
      <c r="N11" s="5" t="n">
        <v>31.6</v>
      </c>
      <c r="S11" s="1" t="n">
        <v>230</v>
      </c>
      <c r="U11" s="5" t="n">
        <v>0.6</v>
      </c>
      <c r="V11" s="5" t="n">
        <v>6.2</v>
      </c>
      <c r="W11" s="6" t="n">
        <v>1</v>
      </c>
      <c r="X11" s="6" t="n">
        <v>6</v>
      </c>
      <c r="Y11" s="6" t="n">
        <v>64</v>
      </c>
      <c r="Z11" s="6" t="n">
        <v>27</v>
      </c>
      <c r="AA11" s="6" t="n">
        <v>2</v>
      </c>
      <c r="AB11" s="8" t="n">
        <v>3.17</v>
      </c>
      <c r="AC11" s="6" t="n">
        <v>93</v>
      </c>
      <c r="AD11" s="5" t="n">
        <v>14.53</v>
      </c>
      <c r="AE11" s="6" t="n">
        <v>80</v>
      </c>
      <c r="AK11" s="8" t="n">
        <v>0.2</v>
      </c>
      <c r="AL11" s="8" t="n">
        <v>0.3</v>
      </c>
      <c r="AQ11" s="6" t="n">
        <v>114</v>
      </c>
      <c r="AR11" s="5" t="n">
        <v>5.5</v>
      </c>
      <c r="AS11" s="5" t="n">
        <v>4</v>
      </c>
      <c r="AT11" s="8" t="n">
        <v>1</v>
      </c>
      <c r="AU11" s="8" t="n">
        <v>0.4</v>
      </c>
      <c r="AV11" s="6" t="n">
        <v>520</v>
      </c>
      <c r="AW11" s="5" t="n">
        <v>8.8</v>
      </c>
      <c r="AX11" s="8" t="n">
        <v>0.24</v>
      </c>
      <c r="AY11" s="8" t="n">
        <v>0.7</v>
      </c>
      <c r="AZ11" s="8" t="n">
        <v>0.3</v>
      </c>
    </row>
    <row r="12" s="21" customFormat="true" ht="12.75" hidden="false" customHeight="false" outlineLevel="0" collapsed="false">
      <c r="A12" s="21" t="n">
        <v>2</v>
      </c>
      <c r="B12" s="21" t="s">
        <v>535</v>
      </c>
      <c r="C12" s="21" t="n">
        <v>1951</v>
      </c>
      <c r="D12" s="22" t="n">
        <v>1</v>
      </c>
      <c r="E12" s="23" t="s">
        <v>536</v>
      </c>
      <c r="F12" s="23" t="n">
        <v>4.95</v>
      </c>
      <c r="G12" s="23"/>
      <c r="H12" s="30" t="n">
        <v>33039</v>
      </c>
      <c r="I12" s="25" t="n">
        <v>5.2</v>
      </c>
      <c r="J12" s="26" t="n">
        <v>162</v>
      </c>
      <c r="K12" s="26" t="n">
        <v>5</v>
      </c>
      <c r="L12" s="25"/>
      <c r="M12" s="26"/>
      <c r="N12" s="25" t="n">
        <v>31.2</v>
      </c>
      <c r="O12" s="26"/>
      <c r="P12" s="25"/>
      <c r="Q12" s="25"/>
      <c r="R12" s="25"/>
      <c r="S12" s="27" t="n">
        <v>312</v>
      </c>
      <c r="T12" s="28"/>
      <c r="U12" s="25" t="n">
        <v>5</v>
      </c>
      <c r="V12" s="25" t="n">
        <v>5</v>
      </c>
      <c r="W12" s="26" t="n">
        <v>1</v>
      </c>
      <c r="X12" s="26" t="n">
        <v>2</v>
      </c>
      <c r="Y12" s="26" t="n">
        <v>60</v>
      </c>
      <c r="Z12" s="26" t="n">
        <v>28</v>
      </c>
      <c r="AA12" s="26" t="n">
        <v>9</v>
      </c>
      <c r="AB12" s="29"/>
      <c r="AC12" s="26"/>
      <c r="AD12" s="25" t="n">
        <v>12.7</v>
      </c>
      <c r="AE12" s="26"/>
      <c r="AF12" s="25"/>
      <c r="AG12" s="25"/>
      <c r="AH12" s="25"/>
      <c r="AI12" s="25"/>
      <c r="AJ12" s="25"/>
      <c r="AK12" s="29" t="n">
        <v>0.35</v>
      </c>
      <c r="AL12" s="29" t="n">
        <v>1.5</v>
      </c>
      <c r="AM12" s="25"/>
      <c r="AN12" s="26"/>
      <c r="AO12" s="25"/>
      <c r="AP12" s="25"/>
      <c r="AQ12" s="26"/>
      <c r="AR12" s="25"/>
      <c r="AS12" s="25"/>
      <c r="AT12" s="29"/>
      <c r="AU12" s="29"/>
      <c r="AV12" s="26"/>
      <c r="AW12" s="25"/>
      <c r="AX12" s="29"/>
      <c r="AY12" s="29"/>
      <c r="AZ12" s="29"/>
    </row>
    <row r="13" s="21" customFormat="true" ht="12.75" hidden="false" customHeight="false" outlineLevel="0" collapsed="false">
      <c r="A13" s="21" t="n">
        <v>2</v>
      </c>
      <c r="B13" s="21" t="s">
        <v>99</v>
      </c>
      <c r="C13" s="21" t="n">
        <v>1951</v>
      </c>
      <c r="D13" s="22" t="n">
        <v>1</v>
      </c>
      <c r="E13" s="23" t="s">
        <v>100</v>
      </c>
      <c r="F13" s="23" t="n">
        <v>9.5</v>
      </c>
      <c r="G13" s="23"/>
      <c r="H13" s="24" t="n">
        <v>32666</v>
      </c>
      <c r="I13" s="25" t="n">
        <v>4.5</v>
      </c>
      <c r="J13" s="26" t="n">
        <v>140</v>
      </c>
      <c r="K13" s="26" t="n">
        <v>15</v>
      </c>
      <c r="L13" s="25"/>
      <c r="M13" s="26"/>
      <c r="N13" s="25" t="n">
        <v>31.1</v>
      </c>
      <c r="O13" s="26"/>
      <c r="P13" s="25"/>
      <c r="Q13" s="25"/>
      <c r="R13" s="25"/>
      <c r="S13" s="27" t="n">
        <v>270</v>
      </c>
      <c r="T13" s="28"/>
      <c r="U13" s="25" t="n">
        <v>0.7</v>
      </c>
      <c r="V13" s="25" t="n">
        <v>6</v>
      </c>
      <c r="W13" s="26" t="n">
        <v>5</v>
      </c>
      <c r="X13" s="26" t="n">
        <v>4</v>
      </c>
      <c r="Y13" s="26" t="n">
        <v>53</v>
      </c>
      <c r="Z13" s="26" t="n">
        <v>32</v>
      </c>
      <c r="AA13" s="26" t="n">
        <v>6</v>
      </c>
      <c r="AB13" s="29"/>
      <c r="AC13" s="26" t="n">
        <v>100</v>
      </c>
      <c r="AD13" s="25" t="n">
        <v>22.5</v>
      </c>
      <c r="AE13" s="26"/>
      <c r="AF13" s="25"/>
      <c r="AG13" s="25"/>
      <c r="AH13" s="25"/>
      <c r="AI13" s="25"/>
      <c r="AJ13" s="25"/>
      <c r="AK13" s="29" t="n">
        <v>0.4</v>
      </c>
      <c r="AL13" s="29" t="n">
        <v>0.6</v>
      </c>
      <c r="AM13" s="25"/>
      <c r="AN13" s="26"/>
      <c r="AO13" s="25"/>
      <c r="AP13" s="25" t="n">
        <v>5.25</v>
      </c>
      <c r="AQ13" s="26"/>
      <c r="AR13" s="25"/>
      <c r="AS13" s="25"/>
      <c r="AT13" s="29"/>
      <c r="AU13" s="29"/>
      <c r="AV13" s="26"/>
      <c r="AW13" s="25"/>
      <c r="AX13" s="29"/>
      <c r="AY13" s="29"/>
      <c r="AZ13" s="29"/>
    </row>
    <row r="14" customFormat="false" ht="12.75" hidden="false" customHeight="false" outlineLevel="0" collapsed="false">
      <c r="A14" s="1" t="n">
        <v>2</v>
      </c>
      <c r="B14" s="1" t="s">
        <v>589</v>
      </c>
      <c r="C14" s="1" t="n">
        <v>1952</v>
      </c>
      <c r="D14" s="2" t="n">
        <v>1</v>
      </c>
      <c r="E14" s="3" t="s">
        <v>590</v>
      </c>
      <c r="G14" s="3" t="s">
        <v>276</v>
      </c>
      <c r="H14" s="20" t="n">
        <v>32237</v>
      </c>
      <c r="I14" s="5" t="n">
        <v>4.6</v>
      </c>
      <c r="J14" s="6" t="n">
        <v>134</v>
      </c>
      <c r="K14" s="6" t="n">
        <v>6</v>
      </c>
      <c r="N14" s="5" t="n">
        <v>29.1</v>
      </c>
      <c r="S14" s="1" t="n">
        <v>196</v>
      </c>
      <c r="U14" s="5" t="n">
        <v>0.4</v>
      </c>
      <c r="V14" s="5" t="n">
        <v>9.2</v>
      </c>
      <c r="W14" s="6" t="n">
        <v>0</v>
      </c>
      <c r="X14" s="6" t="n">
        <v>6</v>
      </c>
      <c r="Y14" s="6" t="n">
        <v>50</v>
      </c>
      <c r="Z14" s="6" t="n">
        <v>42</v>
      </c>
      <c r="AA14" s="6" t="n">
        <v>2</v>
      </c>
      <c r="AB14" s="8" t="n">
        <v>3</v>
      </c>
      <c r="AC14" s="6" t="n">
        <v>90.9</v>
      </c>
      <c r="AD14" s="5" t="n">
        <v>9.74</v>
      </c>
      <c r="AE14" s="6" t="n">
        <v>80</v>
      </c>
      <c r="AK14" s="8" t="n">
        <v>0.5</v>
      </c>
      <c r="AL14" s="8" t="n">
        <v>0.3</v>
      </c>
      <c r="AQ14" s="6" t="n">
        <v>146</v>
      </c>
      <c r="AR14" s="5" t="n">
        <v>5.5</v>
      </c>
      <c r="AS14" s="5" t="n">
        <v>3</v>
      </c>
      <c r="AT14" s="8" t="n">
        <v>1.2</v>
      </c>
      <c r="AU14" s="8" t="n">
        <v>0.54</v>
      </c>
      <c r="AV14" s="6" t="n">
        <v>860</v>
      </c>
      <c r="AW14" s="5" t="n">
        <v>8</v>
      </c>
      <c r="AX14" s="8" t="n">
        <v>0.24</v>
      </c>
      <c r="AY14" s="8" t="n">
        <v>0.6</v>
      </c>
      <c r="AZ14" s="8" t="n">
        <v>0.32</v>
      </c>
    </row>
    <row r="15" customFormat="false" ht="12.75" hidden="false" customHeight="false" outlineLevel="0" collapsed="false">
      <c r="A15" s="1" t="n">
        <v>2</v>
      </c>
      <c r="B15" s="1" t="s">
        <v>107</v>
      </c>
      <c r="C15" s="1" t="n">
        <v>1952</v>
      </c>
      <c r="D15" s="2" t="n">
        <v>1</v>
      </c>
      <c r="E15" s="3" t="s">
        <v>108</v>
      </c>
      <c r="F15" s="3" t="s">
        <v>109</v>
      </c>
      <c r="H15" s="20" t="n">
        <v>31901</v>
      </c>
      <c r="I15" s="5" t="n">
        <v>5</v>
      </c>
      <c r="J15" s="6" t="n">
        <v>140</v>
      </c>
      <c r="K15" s="6" t="n">
        <v>4</v>
      </c>
      <c r="N15" s="5" t="n">
        <v>28</v>
      </c>
      <c r="S15" s="1" t="n">
        <v>200</v>
      </c>
      <c r="U15" s="5" t="n">
        <v>0.5</v>
      </c>
      <c r="V15" s="5" t="n">
        <v>7.9</v>
      </c>
      <c r="W15" s="6" t="n">
        <v>6</v>
      </c>
      <c r="X15" s="6" t="n">
        <v>2</v>
      </c>
      <c r="Y15" s="6" t="n">
        <v>50</v>
      </c>
      <c r="Z15" s="6" t="n">
        <v>40</v>
      </c>
      <c r="AA15" s="6" t="n">
        <v>2</v>
      </c>
      <c r="AB15" s="8" t="n">
        <v>2.33</v>
      </c>
      <c r="AC15" s="6" t="n">
        <v>100</v>
      </c>
      <c r="AD15" s="5" t="n">
        <v>19</v>
      </c>
      <c r="AE15" s="6" t="n">
        <v>77</v>
      </c>
      <c r="AQ15" s="6" t="n">
        <v>144</v>
      </c>
      <c r="AR15" s="5" t="n">
        <v>5</v>
      </c>
      <c r="AS15" s="5" t="n">
        <v>3</v>
      </c>
      <c r="AT15" s="8" t="n">
        <v>0.84</v>
      </c>
      <c r="AU15" s="8" t="n">
        <v>0.6</v>
      </c>
      <c r="AV15" s="6" t="n">
        <v>740</v>
      </c>
      <c r="AW15" s="5" t="n">
        <v>8.8</v>
      </c>
      <c r="AX15" s="8" t="n">
        <v>0.2</v>
      </c>
      <c r="AY15" s="8" t="n">
        <v>0.48</v>
      </c>
      <c r="AZ15" s="8" t="n">
        <v>0.4</v>
      </c>
    </row>
    <row r="16" customFormat="false" ht="12.75" hidden="false" customHeight="false" outlineLevel="0" collapsed="false">
      <c r="A16" s="1" t="n">
        <v>2</v>
      </c>
      <c r="B16" s="1" t="s">
        <v>694</v>
      </c>
      <c r="C16" s="1" t="n">
        <v>1953</v>
      </c>
      <c r="D16" s="2" t="n">
        <v>1</v>
      </c>
      <c r="E16" s="3" t="s">
        <v>695</v>
      </c>
      <c r="H16" s="20" t="n">
        <v>32557</v>
      </c>
      <c r="I16" s="5" t="n">
        <v>4.3</v>
      </c>
      <c r="J16" s="6" t="n">
        <v>138</v>
      </c>
      <c r="K16" s="6" t="n">
        <v>6</v>
      </c>
      <c r="N16" s="5" t="n">
        <v>32.1</v>
      </c>
      <c r="S16" s="1" t="n">
        <v>200</v>
      </c>
      <c r="U16" s="5" t="n">
        <v>0.6</v>
      </c>
      <c r="V16" s="5" t="n">
        <v>4</v>
      </c>
      <c r="W16" s="6" t="n">
        <v>8</v>
      </c>
      <c r="X16" s="6" t="n">
        <v>4</v>
      </c>
      <c r="Y16" s="6" t="n">
        <v>56</v>
      </c>
      <c r="Z16" s="6" t="n">
        <v>24</v>
      </c>
      <c r="AA16" s="6" t="n">
        <v>8</v>
      </c>
      <c r="AB16" s="8" t="n">
        <v>2.75</v>
      </c>
      <c r="AC16" s="6" t="n">
        <v>92.6</v>
      </c>
      <c r="AD16" s="5" t="n">
        <v>9.74</v>
      </c>
      <c r="AE16" s="6" t="n">
        <v>74</v>
      </c>
      <c r="AF16" s="5" t="n">
        <v>57.8</v>
      </c>
      <c r="AG16" s="5" t="n">
        <v>4.5</v>
      </c>
      <c r="AH16" s="5" t="n">
        <v>7</v>
      </c>
      <c r="AI16" s="5" t="n">
        <v>9.3</v>
      </c>
      <c r="AJ16" s="5" t="n">
        <v>21.4</v>
      </c>
      <c r="AK16" s="8" t="n">
        <v>0.3</v>
      </c>
      <c r="AL16" s="8" t="n">
        <v>0.65</v>
      </c>
      <c r="AQ16" s="6" t="n">
        <v>150</v>
      </c>
      <c r="AR16" s="5" t="n">
        <v>4.5</v>
      </c>
    </row>
    <row r="17" customFormat="false" ht="12.75" hidden="false" customHeight="false" outlineLevel="0" collapsed="false">
      <c r="A17" s="1" t="n">
        <v>2</v>
      </c>
      <c r="B17" s="1" t="s">
        <v>240</v>
      </c>
      <c r="C17" s="1" t="n">
        <v>1953</v>
      </c>
      <c r="D17" s="2" t="n">
        <v>1</v>
      </c>
      <c r="E17" s="3" t="s">
        <v>241</v>
      </c>
      <c r="G17" s="3" t="s">
        <v>242</v>
      </c>
      <c r="H17" s="20" t="n">
        <v>35803</v>
      </c>
      <c r="I17" s="5" t="n">
        <v>5.5</v>
      </c>
      <c r="J17" s="6" t="n">
        <v>151</v>
      </c>
      <c r="K17" s="6" t="n">
        <v>4</v>
      </c>
      <c r="L17" s="5" t="n">
        <v>49.4</v>
      </c>
      <c r="M17" s="6" t="n">
        <v>90</v>
      </c>
      <c r="N17" s="5" t="n">
        <v>27.4</v>
      </c>
      <c r="O17" s="6" t="n">
        <v>305</v>
      </c>
      <c r="P17" s="5" t="n">
        <v>12.9</v>
      </c>
      <c r="Q17" s="5" t="n">
        <v>9</v>
      </c>
      <c r="R17" s="5" t="n">
        <v>12.6</v>
      </c>
      <c r="S17" s="1" t="n">
        <v>267</v>
      </c>
      <c r="T17" s="7" t="n">
        <v>0.239</v>
      </c>
      <c r="V17" s="5" t="n">
        <v>6.3</v>
      </c>
      <c r="W17" s="6" t="n">
        <v>2</v>
      </c>
      <c r="X17" s="6" t="n">
        <v>2</v>
      </c>
      <c r="Y17" s="6" t="n">
        <v>53</v>
      </c>
      <c r="Z17" s="6" t="n">
        <v>41</v>
      </c>
      <c r="AA17" s="6" t="n">
        <v>2</v>
      </c>
      <c r="AD17" s="5" t="n">
        <v>17</v>
      </c>
      <c r="AK17" s="8" t="n">
        <v>0.38</v>
      </c>
      <c r="AL17" s="8" t="n">
        <v>0.37</v>
      </c>
    </row>
    <row r="18" customFormat="false" ht="12.75" hidden="false" customHeight="false" outlineLevel="0" collapsed="false">
      <c r="A18" s="1" t="n">
        <v>2</v>
      </c>
      <c r="B18" s="1" t="s">
        <v>696</v>
      </c>
      <c r="C18" s="1" t="n">
        <v>1953</v>
      </c>
      <c r="D18" s="2" t="n">
        <v>1</v>
      </c>
      <c r="E18" s="3" t="s">
        <v>697</v>
      </c>
      <c r="F18" s="3" t="s">
        <v>698</v>
      </c>
      <c r="H18" s="20" t="n">
        <v>32329</v>
      </c>
      <c r="I18" s="5" t="n">
        <v>4.4</v>
      </c>
      <c r="J18" s="6" t="n">
        <v>134</v>
      </c>
      <c r="K18" s="6" t="n">
        <v>2</v>
      </c>
      <c r="N18" s="5" t="n">
        <v>30.5</v>
      </c>
      <c r="S18" s="1" t="n">
        <v>242</v>
      </c>
      <c r="U18" s="5" t="n">
        <v>0.8</v>
      </c>
      <c r="V18" s="5" t="n">
        <v>4.9</v>
      </c>
      <c r="W18" s="6" t="n">
        <v>1</v>
      </c>
      <c r="X18" s="6" t="n">
        <v>3</v>
      </c>
      <c r="Y18" s="6" t="n">
        <v>55</v>
      </c>
      <c r="Z18" s="6" t="n">
        <v>34</v>
      </c>
      <c r="AA18" s="6" t="n">
        <v>7</v>
      </c>
      <c r="AB18" s="8" t="n">
        <v>2</v>
      </c>
      <c r="AC18" s="6" t="n">
        <v>95</v>
      </c>
      <c r="AD18" s="5" t="n">
        <v>9.74</v>
      </c>
    </row>
    <row r="19" customFormat="false" ht="12.75" hidden="false" customHeight="false" outlineLevel="0" collapsed="false">
      <c r="A19" s="1" t="n">
        <v>2</v>
      </c>
      <c r="B19" s="1" t="s">
        <v>120</v>
      </c>
      <c r="C19" s="1" t="n">
        <v>1953</v>
      </c>
      <c r="D19" s="2" t="n">
        <v>1</v>
      </c>
      <c r="E19" s="3" t="s">
        <v>121</v>
      </c>
      <c r="H19" s="20" t="n">
        <v>33070</v>
      </c>
      <c r="I19" s="5" t="n">
        <v>4.5</v>
      </c>
      <c r="J19" s="6" t="n">
        <v>142</v>
      </c>
      <c r="K19" s="6" t="n">
        <v>6</v>
      </c>
      <c r="N19" s="5" t="n">
        <v>31.6</v>
      </c>
      <c r="S19" s="1" t="n">
        <v>250</v>
      </c>
      <c r="U19" s="5" t="n">
        <v>0.5</v>
      </c>
      <c r="V19" s="5" t="n">
        <v>8.5</v>
      </c>
      <c r="W19" s="6" t="n">
        <v>1</v>
      </c>
      <c r="X19" s="6" t="n">
        <v>3</v>
      </c>
      <c r="Y19" s="6" t="n">
        <v>59</v>
      </c>
      <c r="Z19" s="6" t="n">
        <v>33</v>
      </c>
      <c r="AA19" s="6" t="n">
        <v>4</v>
      </c>
      <c r="AB19" s="8" t="n">
        <v>2</v>
      </c>
      <c r="AC19" s="6" t="n">
        <v>100</v>
      </c>
      <c r="AD19" s="5" t="n">
        <v>16.9</v>
      </c>
      <c r="AE19" s="6" t="n">
        <v>80</v>
      </c>
      <c r="AK19" s="8" t="n">
        <v>0.32</v>
      </c>
      <c r="AL19" s="8" t="n">
        <v>0.65</v>
      </c>
      <c r="AM19" s="5" t="n">
        <v>6.8</v>
      </c>
    </row>
    <row r="20" customFormat="false" ht="12.75" hidden="false" customHeight="false" outlineLevel="0" collapsed="false">
      <c r="A20" s="1" t="n">
        <v>2</v>
      </c>
      <c r="B20" s="1" t="s">
        <v>699</v>
      </c>
      <c r="C20" s="1" t="n">
        <v>1953</v>
      </c>
      <c r="D20" s="2" t="n">
        <v>1</v>
      </c>
      <c r="E20" s="3" t="s">
        <v>700</v>
      </c>
      <c r="F20" s="3" t="s">
        <v>701</v>
      </c>
      <c r="H20" s="20" t="n">
        <v>33319</v>
      </c>
      <c r="I20" s="5" t="n">
        <v>5</v>
      </c>
      <c r="J20" s="6" t="n">
        <v>140</v>
      </c>
      <c r="K20" s="6" t="n">
        <v>12</v>
      </c>
      <c r="N20" s="5" t="n">
        <v>28</v>
      </c>
      <c r="S20" s="1" t="n">
        <v>250</v>
      </c>
      <c r="U20" s="5" t="n">
        <v>0.5</v>
      </c>
      <c r="V20" s="5" t="n">
        <v>10.6</v>
      </c>
      <c r="W20" s="6" t="n">
        <v>4</v>
      </c>
      <c r="X20" s="6" t="n">
        <v>8</v>
      </c>
      <c r="Y20" s="6" t="n">
        <v>58</v>
      </c>
      <c r="Z20" s="6" t="n">
        <v>25</v>
      </c>
      <c r="AA20" s="6" t="n">
        <v>5</v>
      </c>
      <c r="AB20" s="8" t="n">
        <v>2</v>
      </c>
      <c r="AD20" s="5" t="n">
        <v>18.8</v>
      </c>
      <c r="AE20" s="6" t="n">
        <v>84</v>
      </c>
      <c r="AF20" s="5" t="n">
        <v>54</v>
      </c>
      <c r="AG20" s="5" t="n">
        <v>3</v>
      </c>
      <c r="AH20" s="5" t="n">
        <v>9.4</v>
      </c>
      <c r="AI20" s="5" t="n">
        <v>15.4</v>
      </c>
      <c r="AJ20" s="5" t="n">
        <v>18.2</v>
      </c>
      <c r="AK20" s="8" t="n">
        <v>0.32</v>
      </c>
      <c r="AL20" s="8" t="n">
        <v>0.65</v>
      </c>
    </row>
    <row r="21" s="21" customFormat="true" ht="12.75" hidden="false" customHeight="false" outlineLevel="0" collapsed="false">
      <c r="A21" s="21" t="n">
        <v>2</v>
      </c>
      <c r="B21" s="21" t="s">
        <v>125</v>
      </c>
      <c r="C21" s="21" t="n">
        <v>1953</v>
      </c>
      <c r="D21" s="22" t="n">
        <v>1</v>
      </c>
      <c r="E21" s="23" t="s">
        <v>126</v>
      </c>
      <c r="F21" s="23" t="n">
        <v>9.182</v>
      </c>
      <c r="G21" s="23"/>
      <c r="H21" s="30" t="n">
        <v>32503</v>
      </c>
      <c r="I21" s="25" t="n">
        <v>4.6</v>
      </c>
      <c r="J21" s="26" t="n">
        <v>143</v>
      </c>
      <c r="K21" s="26" t="n">
        <v>10</v>
      </c>
      <c r="L21" s="25"/>
      <c r="M21" s="26"/>
      <c r="N21" s="25" t="n">
        <v>31.1</v>
      </c>
      <c r="O21" s="26"/>
      <c r="P21" s="25"/>
      <c r="Q21" s="25"/>
      <c r="R21" s="25"/>
      <c r="S21" s="27" t="n">
        <v>280</v>
      </c>
      <c r="T21" s="28"/>
      <c r="U21" s="25"/>
      <c r="V21" s="25" t="n">
        <v>6.4</v>
      </c>
      <c r="W21" s="26" t="n">
        <v>5</v>
      </c>
      <c r="X21" s="26" t="n">
        <v>4</v>
      </c>
      <c r="Y21" s="26" t="n">
        <v>54</v>
      </c>
      <c r="Z21" s="26" t="n">
        <v>25</v>
      </c>
      <c r="AA21" s="26" t="n">
        <v>12</v>
      </c>
      <c r="AB21" s="29" t="n">
        <v>3.5</v>
      </c>
      <c r="AC21" s="26" t="n">
        <v>75</v>
      </c>
      <c r="AD21" s="25"/>
      <c r="AE21" s="26"/>
      <c r="AF21" s="25"/>
      <c r="AG21" s="25"/>
      <c r="AH21" s="25"/>
      <c r="AI21" s="25"/>
      <c r="AJ21" s="25"/>
      <c r="AK21" s="29"/>
      <c r="AL21" s="29"/>
      <c r="AM21" s="25"/>
      <c r="AN21" s="26"/>
      <c r="AO21" s="25"/>
      <c r="AP21" s="25"/>
      <c r="AQ21" s="26"/>
      <c r="AR21" s="25"/>
      <c r="AS21" s="25"/>
      <c r="AT21" s="29"/>
      <c r="AU21" s="29"/>
      <c r="AV21" s="26"/>
      <c r="AW21" s="25"/>
      <c r="AX21" s="29"/>
      <c r="AY21" s="29"/>
      <c r="AZ21" s="29"/>
    </row>
    <row r="22" customFormat="false" ht="12.75" hidden="false" customHeight="false" outlineLevel="0" collapsed="false">
      <c r="A22" s="1" t="n">
        <v>2</v>
      </c>
      <c r="B22" s="1" t="s">
        <v>143</v>
      </c>
      <c r="C22" s="1" t="n">
        <v>1955</v>
      </c>
      <c r="D22" s="2" t="n">
        <v>1</v>
      </c>
      <c r="E22" s="3" t="s">
        <v>144</v>
      </c>
      <c r="F22" s="3" t="s">
        <v>106</v>
      </c>
      <c r="H22" s="20" t="n">
        <v>33128</v>
      </c>
      <c r="I22" s="5" t="n">
        <v>5</v>
      </c>
      <c r="J22" s="6" t="n">
        <v>140</v>
      </c>
      <c r="K22" s="6" t="n">
        <v>4</v>
      </c>
      <c r="N22" s="5" t="n">
        <v>28</v>
      </c>
      <c r="S22" s="1" t="n">
        <v>192</v>
      </c>
      <c r="U22" s="5" t="n">
        <v>0.5</v>
      </c>
      <c r="V22" s="5" t="n">
        <v>4.3</v>
      </c>
      <c r="W22" s="6" t="n">
        <v>6</v>
      </c>
      <c r="X22" s="6" t="n">
        <v>6</v>
      </c>
      <c r="Y22" s="6" t="n">
        <v>55</v>
      </c>
      <c r="Z22" s="6" t="n">
        <v>24</v>
      </c>
      <c r="AA22" s="6" t="n">
        <v>9</v>
      </c>
      <c r="AB22" s="8" t="n">
        <v>3.33</v>
      </c>
      <c r="AF22" s="5" t="n">
        <v>54.2</v>
      </c>
      <c r="AG22" s="5" t="n">
        <v>2.8</v>
      </c>
      <c r="AH22" s="5" t="n">
        <v>6.2</v>
      </c>
      <c r="AI22" s="5" t="n">
        <v>11.2</v>
      </c>
      <c r="AJ22" s="5" t="n">
        <v>25.6</v>
      </c>
      <c r="AK22" s="8" t="n">
        <v>0.15</v>
      </c>
      <c r="AL22" s="8" t="n">
        <v>0.27</v>
      </c>
      <c r="AQ22" s="6" t="n">
        <v>134</v>
      </c>
      <c r="AR22" s="5" t="n">
        <v>5</v>
      </c>
      <c r="AS22" s="5" t="n">
        <v>2.6</v>
      </c>
      <c r="AT22" s="8" t="n">
        <v>1.2</v>
      </c>
      <c r="AU22" s="8" t="n">
        <v>0.34</v>
      </c>
      <c r="AV22" s="6" t="n">
        <v>740</v>
      </c>
      <c r="AW22" s="5" t="n">
        <v>12</v>
      </c>
      <c r="AX22" s="8" t="n">
        <v>0.12</v>
      </c>
      <c r="AY22" s="8" t="n">
        <v>0.6</v>
      </c>
      <c r="AZ22" s="8" t="n">
        <v>0.34</v>
      </c>
    </row>
    <row r="23" customFormat="false" ht="12.75" hidden="false" customHeight="false" outlineLevel="0" collapsed="false">
      <c r="A23" s="1" t="n">
        <v>2</v>
      </c>
      <c r="B23" s="1" t="s">
        <v>702</v>
      </c>
      <c r="C23" s="1" t="n">
        <v>1956</v>
      </c>
      <c r="D23" s="2" t="n">
        <v>1</v>
      </c>
      <c r="E23" s="3" t="s">
        <v>703</v>
      </c>
      <c r="H23" s="20" t="n">
        <v>32211</v>
      </c>
      <c r="I23" s="5" t="n">
        <v>4.4</v>
      </c>
      <c r="J23" s="6" t="n">
        <v>134</v>
      </c>
      <c r="K23" s="6" t="n">
        <v>4</v>
      </c>
      <c r="N23" s="5" t="n">
        <v>30.5</v>
      </c>
      <c r="S23" s="1" t="n">
        <v>252</v>
      </c>
      <c r="U23" s="5" t="n">
        <v>0.5</v>
      </c>
      <c r="V23" s="5" t="n">
        <v>5</v>
      </c>
      <c r="W23" s="6" t="n">
        <v>3</v>
      </c>
      <c r="X23" s="6" t="n">
        <v>7</v>
      </c>
      <c r="Y23" s="6" t="n">
        <v>63</v>
      </c>
      <c r="Z23" s="6" t="n">
        <v>23</v>
      </c>
      <c r="AA23" s="6" t="n">
        <v>4</v>
      </c>
      <c r="AB23" s="8" t="n">
        <v>2</v>
      </c>
      <c r="AC23" s="6" t="n">
        <v>92.7</v>
      </c>
      <c r="AD23" s="5" t="n">
        <v>12.14</v>
      </c>
      <c r="AE23" s="6" t="n">
        <v>74</v>
      </c>
      <c r="AK23" s="8" t="n">
        <v>0.4</v>
      </c>
      <c r="AL23" s="8" t="n">
        <v>0.6</v>
      </c>
      <c r="AQ23" s="6" t="n">
        <v>138</v>
      </c>
      <c r="AR23" s="5" t="n">
        <v>5.25</v>
      </c>
      <c r="AS23" s="5" t="n">
        <v>2.8</v>
      </c>
      <c r="AT23" s="8" t="n">
        <v>1</v>
      </c>
      <c r="AU23" s="8" t="n">
        <v>0.67</v>
      </c>
      <c r="AV23" s="6" t="n">
        <v>480</v>
      </c>
      <c r="AW23" s="5" t="n">
        <v>10.2</v>
      </c>
      <c r="AX23" s="8" t="n">
        <v>0.1</v>
      </c>
      <c r="AY23" s="8" t="n">
        <v>0.3</v>
      </c>
    </row>
    <row r="24" customFormat="false" ht="12.75" hidden="false" customHeight="false" outlineLevel="0" collapsed="false">
      <c r="A24" s="1" t="n">
        <v>2</v>
      </c>
      <c r="B24" s="1" t="s">
        <v>704</v>
      </c>
      <c r="C24" s="1" t="n">
        <v>1956</v>
      </c>
      <c r="D24" s="2" t="n">
        <v>1</v>
      </c>
      <c r="E24" s="3" t="s">
        <v>705</v>
      </c>
      <c r="H24" s="20" t="n">
        <v>32751</v>
      </c>
      <c r="I24" s="5" t="n">
        <v>4.4</v>
      </c>
      <c r="J24" s="6" t="n">
        <v>134</v>
      </c>
      <c r="K24" s="6" t="n">
        <v>24</v>
      </c>
      <c r="N24" s="5" t="n">
        <v>30.5</v>
      </c>
      <c r="S24" s="1" t="n">
        <v>210</v>
      </c>
      <c r="U24" s="5" t="n">
        <v>0.5</v>
      </c>
      <c r="V24" s="5" t="n">
        <v>10.8</v>
      </c>
      <c r="W24" s="6" t="n">
        <v>1</v>
      </c>
      <c r="X24" s="6" t="n">
        <v>8</v>
      </c>
      <c r="Y24" s="6" t="n">
        <v>55</v>
      </c>
      <c r="Z24" s="6" t="n">
        <v>30</v>
      </c>
      <c r="AA24" s="6" t="n">
        <v>6</v>
      </c>
      <c r="AB24" s="8" t="n">
        <v>2.17</v>
      </c>
      <c r="AC24" s="6" t="n">
        <v>97.4</v>
      </c>
      <c r="AD24" s="5" t="n">
        <v>9.74</v>
      </c>
      <c r="AE24" s="6" t="n">
        <v>74</v>
      </c>
      <c r="AF24" s="5" t="n">
        <v>55</v>
      </c>
      <c r="AG24" s="5" t="n">
        <v>4.6</v>
      </c>
      <c r="AH24" s="5" t="n">
        <v>8.8</v>
      </c>
      <c r="AI24" s="5" t="n">
        <v>12</v>
      </c>
      <c r="AJ24" s="5" t="n">
        <v>19.6</v>
      </c>
      <c r="AK24" s="8" t="n">
        <v>0.3</v>
      </c>
      <c r="AL24" s="8" t="n">
        <v>0.5</v>
      </c>
    </row>
    <row r="25" s="21" customFormat="true" ht="12.75" hidden="false" customHeight="false" outlineLevel="0" collapsed="false">
      <c r="A25" s="21" t="n">
        <v>2</v>
      </c>
      <c r="B25" s="21" t="s">
        <v>580</v>
      </c>
      <c r="C25" s="21" t="n">
        <v>1956</v>
      </c>
      <c r="D25" s="22" t="n">
        <v>1</v>
      </c>
      <c r="E25" s="23" t="s">
        <v>581</v>
      </c>
      <c r="F25" s="23" t="n">
        <v>4</v>
      </c>
      <c r="G25" s="23"/>
      <c r="H25" s="30" t="n">
        <v>32464</v>
      </c>
      <c r="I25" s="38" t="n">
        <v>4.3</v>
      </c>
      <c r="J25" s="39" t="n">
        <v>138</v>
      </c>
      <c r="K25" s="39" t="n">
        <v>5</v>
      </c>
      <c r="L25" s="38" t="n">
        <v>40</v>
      </c>
      <c r="M25" s="39"/>
      <c r="N25" s="38" t="n">
        <v>32.1</v>
      </c>
      <c r="O25" s="39" t="n">
        <v>335</v>
      </c>
      <c r="P25" s="38"/>
      <c r="Q25" s="38"/>
      <c r="R25" s="38"/>
      <c r="S25" s="40"/>
      <c r="T25" s="41"/>
      <c r="U25" s="38"/>
      <c r="V25" s="38" t="n">
        <v>8.3</v>
      </c>
      <c r="W25" s="39"/>
      <c r="X25" s="39"/>
      <c r="Y25" s="39"/>
      <c r="Z25" s="39"/>
      <c r="AA25" s="39"/>
      <c r="AB25" s="42"/>
      <c r="AC25" s="39" t="n">
        <v>100</v>
      </c>
      <c r="AD25" s="38"/>
      <c r="AE25" s="39"/>
      <c r="AF25" s="38"/>
      <c r="AG25" s="38"/>
      <c r="AH25" s="38"/>
      <c r="AI25" s="38"/>
      <c r="AJ25" s="38"/>
      <c r="AK25" s="42"/>
      <c r="AL25" s="42"/>
      <c r="AM25" s="25"/>
      <c r="AN25" s="39"/>
      <c r="AO25" s="38"/>
      <c r="AP25" s="38"/>
      <c r="AQ25" s="26"/>
      <c r="AR25" s="25"/>
      <c r="AS25" s="25"/>
      <c r="AT25" s="29"/>
      <c r="AU25" s="29"/>
      <c r="AV25" s="26"/>
      <c r="AW25" s="25"/>
      <c r="AX25" s="29"/>
      <c r="AY25" s="29"/>
      <c r="AZ25" s="29"/>
    </row>
    <row r="26" customFormat="false" ht="12.75" hidden="false" customHeight="false" outlineLevel="0" collapsed="false">
      <c r="A26" s="1" t="n">
        <v>3</v>
      </c>
      <c r="B26" s="1" t="s">
        <v>289</v>
      </c>
      <c r="C26" s="1" t="n">
        <v>1957</v>
      </c>
      <c r="D26" s="2" t="n">
        <v>1</v>
      </c>
      <c r="E26" s="3" t="s">
        <v>290</v>
      </c>
      <c r="G26" s="3" t="s">
        <v>291</v>
      </c>
      <c r="H26" s="20" t="n">
        <v>31843</v>
      </c>
      <c r="I26" s="5" t="n">
        <v>4.5</v>
      </c>
      <c r="J26" s="6" t="n">
        <v>134</v>
      </c>
      <c r="K26" s="6" t="n">
        <v>4</v>
      </c>
      <c r="N26" s="5" t="n">
        <v>29.8</v>
      </c>
      <c r="S26" s="1" t="n">
        <v>210</v>
      </c>
      <c r="U26" s="5" t="n">
        <v>0.4</v>
      </c>
      <c r="V26" s="5" t="n">
        <v>5.4</v>
      </c>
      <c r="W26" s="6" t="n">
        <v>0</v>
      </c>
      <c r="X26" s="6" t="n">
        <v>6</v>
      </c>
      <c r="Y26" s="6" t="n">
        <v>60</v>
      </c>
      <c r="Z26" s="6" t="n">
        <v>26</v>
      </c>
      <c r="AA26" s="6" t="n">
        <v>8</v>
      </c>
      <c r="AB26" s="8" t="n">
        <v>2.67</v>
      </c>
      <c r="AE26" s="6" t="n">
        <v>77</v>
      </c>
      <c r="AK26" s="8" t="n">
        <v>0.1</v>
      </c>
      <c r="AL26" s="8" t="n">
        <v>0.5</v>
      </c>
      <c r="AQ26" s="6" t="n">
        <v>150</v>
      </c>
      <c r="AR26" s="5" t="n">
        <v>5.75</v>
      </c>
      <c r="AS26" s="5" t="n">
        <v>3</v>
      </c>
      <c r="AT26" s="8" t="n">
        <v>1.04</v>
      </c>
      <c r="AU26" s="8" t="n">
        <v>0.58</v>
      </c>
      <c r="AV26" s="6" t="n">
        <v>680</v>
      </c>
      <c r="AW26" s="5" t="n">
        <v>10.8</v>
      </c>
      <c r="AX26" s="8" t="n">
        <v>0.1</v>
      </c>
      <c r="AY26" s="8" t="n">
        <v>0.38</v>
      </c>
      <c r="AZ26" s="8" t="n">
        <v>0.36</v>
      </c>
    </row>
    <row r="27" customFormat="false" ht="12.75" hidden="false" customHeight="false" outlineLevel="0" collapsed="false">
      <c r="A27" s="1" t="n">
        <v>3</v>
      </c>
      <c r="B27" s="1" t="s">
        <v>727</v>
      </c>
      <c r="C27" s="1" t="n">
        <v>1958</v>
      </c>
      <c r="D27" s="2" t="n">
        <v>1</v>
      </c>
      <c r="E27" s="3" t="s">
        <v>728</v>
      </c>
      <c r="H27" s="20" t="n">
        <v>31562</v>
      </c>
      <c r="I27" s="5" t="n">
        <v>4.8</v>
      </c>
      <c r="J27" s="6" t="n">
        <v>140</v>
      </c>
      <c r="K27" s="6" t="n">
        <v>3</v>
      </c>
      <c r="N27" s="5" t="n">
        <v>29.2</v>
      </c>
      <c r="S27" s="1" t="n">
        <v>210</v>
      </c>
      <c r="U27" s="5" t="n">
        <v>0.7</v>
      </c>
      <c r="V27" s="5" t="n">
        <v>8.9</v>
      </c>
      <c r="W27" s="6" t="n">
        <v>0</v>
      </c>
      <c r="X27" s="6" t="n">
        <v>2</v>
      </c>
      <c r="Y27" s="6" t="n">
        <v>62</v>
      </c>
      <c r="Z27" s="6" t="n">
        <v>30</v>
      </c>
      <c r="AA27" s="6" t="n">
        <v>6</v>
      </c>
      <c r="AB27" s="8" t="n">
        <v>3</v>
      </c>
      <c r="AC27" s="6" t="n">
        <v>85.7</v>
      </c>
      <c r="AD27" s="5" t="n">
        <v>12.4</v>
      </c>
      <c r="AK27" s="8" t="n">
        <v>0.4</v>
      </c>
      <c r="AL27" s="8" t="n">
        <v>0.1</v>
      </c>
    </row>
    <row r="28" customFormat="false" ht="12.75" hidden="false" customHeight="false" outlineLevel="0" collapsed="false">
      <c r="A28" s="1" t="n">
        <v>3</v>
      </c>
      <c r="B28" s="1" t="s">
        <v>622</v>
      </c>
      <c r="C28" s="1" t="n">
        <v>1958</v>
      </c>
      <c r="D28" s="2" t="n">
        <v>1</v>
      </c>
      <c r="E28" s="3" t="s">
        <v>675</v>
      </c>
      <c r="G28" s="3" t="s">
        <v>164</v>
      </c>
      <c r="H28" s="20" t="n">
        <v>31637</v>
      </c>
      <c r="I28" s="5" t="n">
        <v>4.2</v>
      </c>
      <c r="J28" s="6" t="n">
        <v>136</v>
      </c>
      <c r="K28" s="6" t="n">
        <v>10</v>
      </c>
      <c r="N28" s="5" t="n">
        <v>32.4</v>
      </c>
      <c r="S28" s="1" t="n">
        <v>210</v>
      </c>
      <c r="U28" s="5" t="n">
        <v>0.6</v>
      </c>
      <c r="V28" s="5" t="n">
        <v>7</v>
      </c>
      <c r="W28" s="6" t="n">
        <v>3</v>
      </c>
      <c r="X28" s="6" t="n">
        <v>6</v>
      </c>
      <c r="Y28" s="6" t="n">
        <v>51</v>
      </c>
      <c r="Z28" s="6" t="n">
        <v>36</v>
      </c>
      <c r="AA28" s="6" t="n">
        <v>4</v>
      </c>
      <c r="AB28" s="8" t="n">
        <v>2</v>
      </c>
      <c r="AC28" s="6" t="n">
        <v>78.2</v>
      </c>
      <c r="AE28" s="6" t="n">
        <v>78</v>
      </c>
      <c r="AK28" s="8" t="n">
        <v>0.3</v>
      </c>
      <c r="AL28" s="8" t="n">
        <v>0.6</v>
      </c>
      <c r="AQ28" s="6" t="n">
        <v>136</v>
      </c>
      <c r="AR28" s="5" t="n">
        <v>6.1</v>
      </c>
      <c r="AS28" s="5" t="n">
        <v>2.1</v>
      </c>
      <c r="AT28" s="8" t="n">
        <v>1.2</v>
      </c>
      <c r="AU28" s="8" t="n">
        <v>0.46</v>
      </c>
      <c r="AV28" s="6" t="n">
        <v>1040</v>
      </c>
      <c r="AW28" s="5" t="n">
        <v>12</v>
      </c>
      <c r="AX28" s="8" t="n">
        <v>0.17</v>
      </c>
      <c r="AY28" s="8" t="n">
        <v>0.42</v>
      </c>
      <c r="AZ28" s="8" t="n">
        <v>0.26</v>
      </c>
    </row>
    <row r="29" customFormat="false" ht="12.75" hidden="false" customHeight="false" outlineLevel="0" collapsed="false">
      <c r="A29" s="1" t="n">
        <v>3</v>
      </c>
      <c r="B29" s="1" t="s">
        <v>304</v>
      </c>
      <c r="C29" s="1" t="n">
        <v>1958</v>
      </c>
      <c r="D29" s="2" t="n">
        <v>1</v>
      </c>
      <c r="E29" s="3" t="s">
        <v>305</v>
      </c>
      <c r="F29" s="3" t="s">
        <v>306</v>
      </c>
      <c r="H29" s="20" t="n">
        <v>32091</v>
      </c>
      <c r="I29" s="5" t="n">
        <v>4.7</v>
      </c>
      <c r="J29" s="6" t="n">
        <v>158</v>
      </c>
      <c r="K29" s="6" t="n">
        <v>4</v>
      </c>
      <c r="N29" s="5" t="n">
        <v>33.6</v>
      </c>
      <c r="V29" s="5" t="n">
        <v>8.9</v>
      </c>
      <c r="W29" s="6" t="n">
        <v>2</v>
      </c>
      <c r="X29" s="6" t="n">
        <v>8</v>
      </c>
      <c r="Y29" s="6" t="n">
        <v>58</v>
      </c>
      <c r="Z29" s="6" t="n">
        <v>25</v>
      </c>
      <c r="AA29" s="6" t="n">
        <v>7</v>
      </c>
      <c r="AC29" s="6" t="n">
        <v>95.2</v>
      </c>
      <c r="AD29" s="5" t="n">
        <v>16.93</v>
      </c>
      <c r="AE29" s="6" t="n">
        <v>77</v>
      </c>
      <c r="AK29" s="8" t="n">
        <v>0.3</v>
      </c>
      <c r="AL29" s="8" t="n">
        <v>0.5</v>
      </c>
    </row>
    <row r="30" s="21" customFormat="true" ht="12.75" hidden="false" customHeight="false" outlineLevel="0" collapsed="false">
      <c r="A30" s="21" t="n">
        <v>3</v>
      </c>
      <c r="B30" s="21" t="s">
        <v>614</v>
      </c>
      <c r="C30" s="21" t="n">
        <v>1958</v>
      </c>
      <c r="D30" s="22" t="n">
        <v>1</v>
      </c>
      <c r="E30" s="23" t="s">
        <v>615</v>
      </c>
      <c r="F30" s="23"/>
      <c r="G30" s="23" t="n">
        <v>7.91</v>
      </c>
      <c r="H30" s="24" t="n">
        <v>32735</v>
      </c>
      <c r="I30" s="25" t="n">
        <v>4.3</v>
      </c>
      <c r="J30" s="26" t="n">
        <v>138</v>
      </c>
      <c r="K30" s="26" t="n">
        <v>5</v>
      </c>
      <c r="L30" s="25"/>
      <c r="M30" s="26"/>
      <c r="N30" s="25" t="n">
        <v>32.1</v>
      </c>
      <c r="O30" s="26"/>
      <c r="P30" s="25"/>
      <c r="Q30" s="25"/>
      <c r="R30" s="25"/>
      <c r="S30" s="27" t="n">
        <v>185</v>
      </c>
      <c r="T30" s="28"/>
      <c r="U30" s="25"/>
      <c r="V30" s="25" t="n">
        <v>8.4</v>
      </c>
      <c r="W30" s="26" t="n">
        <v>1</v>
      </c>
      <c r="X30" s="26" t="n">
        <v>7</v>
      </c>
      <c r="Y30" s="26" t="n">
        <v>64</v>
      </c>
      <c r="Z30" s="26" t="n">
        <v>20</v>
      </c>
      <c r="AA30" s="26" t="n">
        <v>8</v>
      </c>
      <c r="AB30" s="29"/>
      <c r="AC30" s="26" t="n">
        <v>100</v>
      </c>
      <c r="AD30" s="25" t="n">
        <v>12.7</v>
      </c>
      <c r="AE30" s="26"/>
      <c r="AF30" s="25"/>
      <c r="AG30" s="25"/>
      <c r="AH30" s="25"/>
      <c r="AI30" s="25"/>
      <c r="AJ30" s="25"/>
      <c r="AK30" s="29"/>
      <c r="AL30" s="29"/>
      <c r="AM30" s="25"/>
      <c r="AN30" s="26"/>
      <c r="AO30" s="25"/>
      <c r="AP30" s="25"/>
      <c r="AQ30" s="26"/>
      <c r="AR30" s="25"/>
      <c r="AS30" s="25"/>
      <c r="AT30" s="29"/>
      <c r="AU30" s="29"/>
      <c r="AV30" s="26"/>
      <c r="AW30" s="25"/>
      <c r="AX30" s="29"/>
      <c r="AY30" s="29"/>
      <c r="AZ30" s="29"/>
    </row>
    <row r="31" s="21" customFormat="true" ht="12.75" hidden="false" customHeight="false" outlineLevel="0" collapsed="false">
      <c r="A31" s="21" t="n">
        <v>3</v>
      </c>
      <c r="B31" s="21" t="s">
        <v>310</v>
      </c>
      <c r="C31" s="21" t="n">
        <v>1958</v>
      </c>
      <c r="D31" s="22" t="n">
        <v>1</v>
      </c>
      <c r="E31" s="23" t="s">
        <v>311</v>
      </c>
      <c r="F31" s="23"/>
      <c r="G31" s="23"/>
      <c r="H31" s="30" t="n">
        <v>32205</v>
      </c>
      <c r="I31" s="25"/>
      <c r="J31" s="26" t="n">
        <v>137</v>
      </c>
      <c r="K31" s="26" t="n">
        <v>8</v>
      </c>
      <c r="L31" s="25"/>
      <c r="M31" s="26"/>
      <c r="N31" s="25"/>
      <c r="O31" s="26"/>
      <c r="P31" s="25"/>
      <c r="Q31" s="25"/>
      <c r="R31" s="25"/>
      <c r="S31" s="27"/>
      <c r="T31" s="28"/>
      <c r="U31" s="25"/>
      <c r="V31" s="25" t="n">
        <v>6.3</v>
      </c>
      <c r="W31" s="26"/>
      <c r="X31" s="26"/>
      <c r="Y31" s="26"/>
      <c r="Z31" s="26"/>
      <c r="AA31" s="26"/>
      <c r="AB31" s="29"/>
      <c r="AC31" s="26"/>
      <c r="AD31" s="25"/>
      <c r="AE31" s="26"/>
      <c r="AF31" s="25"/>
      <c r="AG31" s="25"/>
      <c r="AH31" s="25"/>
      <c r="AI31" s="25"/>
      <c r="AJ31" s="25"/>
      <c r="AK31" s="29"/>
      <c r="AL31" s="29"/>
      <c r="AM31" s="25"/>
      <c r="AN31" s="26"/>
      <c r="AO31" s="25"/>
      <c r="AP31" s="25"/>
      <c r="AQ31" s="26"/>
      <c r="AR31" s="25"/>
      <c r="AS31" s="25"/>
      <c r="AT31" s="29"/>
      <c r="AU31" s="29"/>
      <c r="AV31" s="26"/>
      <c r="AW31" s="25"/>
      <c r="AX31" s="29"/>
      <c r="AY31" s="29"/>
      <c r="AZ31" s="29"/>
    </row>
    <row r="32" s="21" customFormat="true" ht="12.75" hidden="false" customHeight="false" outlineLevel="0" collapsed="false">
      <c r="A32" s="21" t="n">
        <v>3</v>
      </c>
      <c r="B32" s="21" t="s">
        <v>633</v>
      </c>
      <c r="C32" s="21" t="n">
        <v>1960</v>
      </c>
      <c r="D32" s="22" t="n">
        <v>1</v>
      </c>
      <c r="E32" s="23" t="s">
        <v>311</v>
      </c>
      <c r="F32" s="23"/>
      <c r="G32" s="23"/>
      <c r="H32" s="30" t="n">
        <v>32449</v>
      </c>
      <c r="I32" s="25" t="n">
        <v>5</v>
      </c>
      <c r="J32" s="26" t="n">
        <v>153</v>
      </c>
      <c r="K32" s="26" t="n">
        <v>7</v>
      </c>
      <c r="L32" s="25"/>
      <c r="M32" s="26"/>
      <c r="N32" s="25" t="n">
        <v>30.6</v>
      </c>
      <c r="O32" s="26"/>
      <c r="P32" s="25"/>
      <c r="Q32" s="25"/>
      <c r="R32" s="25"/>
      <c r="S32" s="27"/>
      <c r="T32" s="28"/>
      <c r="U32" s="25"/>
      <c r="V32" s="25" t="n">
        <v>6.5</v>
      </c>
      <c r="W32" s="26" t="n">
        <v>2</v>
      </c>
      <c r="X32" s="26" t="n">
        <v>1</v>
      </c>
      <c r="Y32" s="26" t="n">
        <v>63</v>
      </c>
      <c r="Z32" s="26" t="n">
        <v>30</v>
      </c>
      <c r="AA32" s="26" t="n">
        <v>4</v>
      </c>
      <c r="AB32" s="29"/>
      <c r="AC32" s="26"/>
      <c r="AD32" s="25"/>
      <c r="AE32" s="26"/>
      <c r="AF32" s="25"/>
      <c r="AG32" s="25"/>
      <c r="AH32" s="25"/>
      <c r="AI32" s="25"/>
      <c r="AJ32" s="25"/>
      <c r="AK32" s="29"/>
      <c r="AL32" s="29"/>
      <c r="AM32" s="25"/>
      <c r="AN32" s="26"/>
      <c r="AO32" s="25"/>
      <c r="AP32" s="25"/>
      <c r="AQ32" s="26"/>
      <c r="AR32" s="25"/>
      <c r="AS32" s="25"/>
      <c r="AT32" s="29"/>
      <c r="AU32" s="29"/>
      <c r="AV32" s="26"/>
      <c r="AW32" s="25"/>
      <c r="AX32" s="29"/>
      <c r="AY32" s="29"/>
      <c r="AZ32" s="29"/>
    </row>
    <row r="33" customFormat="false" ht="12.75" hidden="false" customHeight="false" outlineLevel="0" collapsed="false">
      <c r="A33" s="1" t="n">
        <v>3</v>
      </c>
      <c r="B33" s="1" t="s">
        <v>323</v>
      </c>
      <c r="C33" s="1" t="n">
        <v>1961</v>
      </c>
      <c r="D33" s="2" t="n">
        <v>1</v>
      </c>
      <c r="E33" s="3" t="s">
        <v>324</v>
      </c>
      <c r="F33" s="3" t="s">
        <v>325</v>
      </c>
      <c r="H33" s="20" t="n">
        <v>32060</v>
      </c>
      <c r="I33" s="5" t="n">
        <v>4.6</v>
      </c>
      <c r="J33" s="6" t="n">
        <v>144</v>
      </c>
      <c r="K33" s="6" t="n">
        <v>2</v>
      </c>
      <c r="N33" s="5" t="n">
        <v>31.3</v>
      </c>
      <c r="S33" s="1" t="n">
        <v>204</v>
      </c>
      <c r="U33" s="5" t="n">
        <v>0.5</v>
      </c>
      <c r="V33" s="5" t="n">
        <v>7.5</v>
      </c>
      <c r="W33" s="6" t="n">
        <v>2</v>
      </c>
      <c r="X33" s="6" t="n">
        <v>7</v>
      </c>
      <c r="Y33" s="6" t="n">
        <v>58</v>
      </c>
      <c r="Z33" s="6" t="n">
        <v>30</v>
      </c>
      <c r="AA33" s="6" t="n">
        <v>3</v>
      </c>
      <c r="AB33" s="8" t="n">
        <v>2.33</v>
      </c>
      <c r="AC33" s="6" t="n">
        <v>100</v>
      </c>
      <c r="AD33" s="5" t="n">
        <v>19.3</v>
      </c>
    </row>
    <row r="34" s="21" customFormat="true" ht="12.75" hidden="false" customHeight="false" outlineLevel="0" collapsed="false">
      <c r="A34" s="21" t="n">
        <v>3</v>
      </c>
      <c r="B34" s="21" t="s">
        <v>639</v>
      </c>
      <c r="C34" s="21" t="n">
        <v>1961</v>
      </c>
      <c r="D34" s="22" t="n">
        <v>1</v>
      </c>
      <c r="E34" s="23" t="s">
        <v>640</v>
      </c>
      <c r="F34" s="23" t="s">
        <v>172</v>
      </c>
      <c r="G34" s="23" t="n">
        <v>21.8</v>
      </c>
      <c r="H34" s="30" t="n">
        <v>32489</v>
      </c>
      <c r="I34" s="38" t="n">
        <v>4.8</v>
      </c>
      <c r="J34" s="39" t="n">
        <v>153</v>
      </c>
      <c r="K34" s="39" t="n">
        <v>13</v>
      </c>
      <c r="L34" s="38"/>
      <c r="M34" s="39"/>
      <c r="N34" s="38" t="n">
        <v>31.9</v>
      </c>
      <c r="O34" s="39"/>
      <c r="P34" s="38"/>
      <c r="Q34" s="38"/>
      <c r="R34" s="38"/>
      <c r="S34" s="40" t="n">
        <v>302</v>
      </c>
      <c r="T34" s="41"/>
      <c r="U34" s="38" t="n">
        <v>0.5</v>
      </c>
      <c r="V34" s="38" t="n">
        <v>8.9</v>
      </c>
      <c r="W34" s="39" t="n">
        <v>1</v>
      </c>
      <c r="X34" s="39" t="n">
        <v>1</v>
      </c>
      <c r="Y34" s="39" t="n">
        <v>68</v>
      </c>
      <c r="Z34" s="39" t="n">
        <v>25</v>
      </c>
      <c r="AA34" s="39" t="n">
        <v>5</v>
      </c>
      <c r="AB34" s="42"/>
      <c r="AC34" s="39"/>
      <c r="AD34" s="38"/>
      <c r="AE34" s="39"/>
      <c r="AF34" s="38"/>
      <c r="AG34" s="38"/>
      <c r="AH34" s="38"/>
      <c r="AI34" s="38"/>
      <c r="AJ34" s="38"/>
      <c r="AK34" s="42"/>
      <c r="AL34" s="42"/>
      <c r="AM34" s="25"/>
      <c r="AN34" s="39"/>
      <c r="AO34" s="38"/>
      <c r="AP34" s="38"/>
      <c r="AQ34" s="26"/>
      <c r="AR34" s="25"/>
      <c r="AS34" s="25"/>
      <c r="AT34" s="29"/>
      <c r="AU34" s="29"/>
      <c r="AV34" s="26"/>
      <c r="AW34" s="25"/>
      <c r="AX34" s="29"/>
      <c r="AY34" s="29"/>
      <c r="AZ34" s="29"/>
    </row>
    <row r="35" s="21" customFormat="true" ht="12.75" hidden="false" customHeight="false" outlineLevel="0" collapsed="false">
      <c r="A35" s="21" t="n">
        <v>3</v>
      </c>
      <c r="B35" s="21" t="s">
        <v>330</v>
      </c>
      <c r="C35" s="21" t="n">
        <v>1961</v>
      </c>
      <c r="D35" s="22" t="n">
        <v>1</v>
      </c>
      <c r="E35" s="23" t="s">
        <v>331</v>
      </c>
      <c r="F35" s="23"/>
      <c r="G35" s="23"/>
      <c r="H35" s="24" t="n">
        <v>32303</v>
      </c>
      <c r="I35" s="25"/>
      <c r="J35" s="26" t="n">
        <v>134</v>
      </c>
      <c r="K35" s="26" t="n">
        <v>4</v>
      </c>
      <c r="L35" s="25"/>
      <c r="M35" s="26"/>
      <c r="N35" s="25"/>
      <c r="O35" s="26"/>
      <c r="P35" s="25"/>
      <c r="Q35" s="25"/>
      <c r="R35" s="25"/>
      <c r="S35" s="27"/>
      <c r="T35" s="28"/>
      <c r="U35" s="25"/>
      <c r="V35" s="25" t="n">
        <v>7</v>
      </c>
      <c r="W35" s="26"/>
      <c r="X35" s="26"/>
      <c r="Y35" s="26"/>
      <c r="Z35" s="26"/>
      <c r="AA35" s="26"/>
      <c r="AB35" s="29"/>
      <c r="AC35" s="26"/>
      <c r="AD35" s="25"/>
      <c r="AE35" s="26"/>
      <c r="AF35" s="25"/>
      <c r="AG35" s="25"/>
      <c r="AH35" s="25"/>
      <c r="AI35" s="25"/>
      <c r="AJ35" s="25"/>
      <c r="AK35" s="29"/>
      <c r="AL35" s="29"/>
      <c r="AM35" s="25"/>
      <c r="AN35" s="26"/>
      <c r="AO35" s="25"/>
      <c r="AP35" s="25"/>
      <c r="AQ35" s="26"/>
      <c r="AR35" s="25"/>
      <c r="AS35" s="25"/>
      <c r="AT35" s="29"/>
      <c r="AU35" s="29"/>
      <c r="AV35" s="26"/>
      <c r="AW35" s="25"/>
      <c r="AX35" s="29"/>
      <c r="AY35" s="29"/>
      <c r="AZ35" s="29"/>
    </row>
    <row r="36" customFormat="false" ht="12.75" hidden="false" customHeight="false" outlineLevel="0" collapsed="false">
      <c r="A36" s="1" t="n">
        <v>3</v>
      </c>
      <c r="B36" s="1" t="s">
        <v>641</v>
      </c>
      <c r="C36" s="1" t="n">
        <v>1962</v>
      </c>
      <c r="D36" s="2" t="n">
        <v>1</v>
      </c>
      <c r="E36" s="3" t="s">
        <v>642</v>
      </c>
      <c r="G36" s="3" t="s">
        <v>164</v>
      </c>
      <c r="H36" s="20" t="n">
        <v>32349</v>
      </c>
      <c r="I36" s="5" t="n">
        <v>4.4</v>
      </c>
      <c r="J36" s="6" t="n">
        <v>136</v>
      </c>
      <c r="K36" s="6" t="n">
        <v>4</v>
      </c>
      <c r="N36" s="5" t="n">
        <v>30.9</v>
      </c>
      <c r="S36" s="1" t="n">
        <v>200</v>
      </c>
      <c r="U36" s="5" t="n">
        <v>0.4</v>
      </c>
      <c r="V36" s="5" t="n">
        <v>5.5</v>
      </c>
      <c r="W36" s="6" t="n">
        <v>2</v>
      </c>
      <c r="X36" s="6" t="n">
        <v>6</v>
      </c>
      <c r="Y36" s="6" t="n">
        <v>62</v>
      </c>
      <c r="Z36" s="6" t="n">
        <v>28</v>
      </c>
      <c r="AA36" s="6" t="n">
        <v>2</v>
      </c>
      <c r="AC36" s="6" t="n">
        <v>95</v>
      </c>
      <c r="AD36" s="5" t="n">
        <v>9.74</v>
      </c>
      <c r="AQ36" s="6" t="n">
        <v>148</v>
      </c>
      <c r="AR36" s="5" t="n">
        <v>5.5</v>
      </c>
      <c r="AS36" s="5" t="n">
        <v>3.4</v>
      </c>
      <c r="AT36" s="8" t="n">
        <v>1</v>
      </c>
      <c r="AU36" s="8" t="n">
        <v>0.5</v>
      </c>
      <c r="AV36" s="6" t="n">
        <v>500</v>
      </c>
      <c r="AW36" s="5" t="n">
        <v>9.2</v>
      </c>
      <c r="AX36" s="8" t="n">
        <v>0.2</v>
      </c>
      <c r="AY36" s="8" t="n">
        <v>0.56</v>
      </c>
      <c r="AZ36" s="8" t="n">
        <v>0.22</v>
      </c>
    </row>
    <row r="37" customFormat="false" ht="12.75" hidden="false" customHeight="false" outlineLevel="0" collapsed="false">
      <c r="A37" s="1" t="n">
        <v>3</v>
      </c>
      <c r="B37" s="1" t="s">
        <v>729</v>
      </c>
      <c r="C37" s="1" t="n">
        <v>1962</v>
      </c>
      <c r="D37" s="2" t="n">
        <v>1</v>
      </c>
      <c r="E37" s="3" t="s">
        <v>730</v>
      </c>
      <c r="H37" s="20" t="n">
        <v>31558</v>
      </c>
      <c r="I37" s="5" t="n">
        <v>4.5</v>
      </c>
      <c r="J37" s="6" t="n">
        <v>140</v>
      </c>
      <c r="K37" s="6" t="n">
        <v>6</v>
      </c>
      <c r="N37" s="5" t="n">
        <v>31.1</v>
      </c>
      <c r="S37" s="1" t="n">
        <v>315</v>
      </c>
      <c r="U37" s="5" t="n">
        <v>0.6</v>
      </c>
      <c r="V37" s="5" t="n">
        <v>5.5</v>
      </c>
      <c r="W37" s="6" t="n">
        <v>2</v>
      </c>
      <c r="X37" s="6" t="n">
        <v>4</v>
      </c>
      <c r="Y37" s="6" t="n">
        <v>50</v>
      </c>
      <c r="Z37" s="6" t="n">
        <v>40</v>
      </c>
      <c r="AA37" s="6" t="n">
        <v>4</v>
      </c>
      <c r="AB37" s="8" t="n">
        <v>2</v>
      </c>
      <c r="AC37" s="6" t="n">
        <v>85.7</v>
      </c>
      <c r="AE37" s="6" t="n">
        <v>76.8</v>
      </c>
      <c r="AK37" s="8" t="n">
        <v>0.2</v>
      </c>
      <c r="AL37" s="8" t="n">
        <v>0.4</v>
      </c>
    </row>
    <row r="38" customFormat="false" ht="12.75" hidden="false" customHeight="false" outlineLevel="0" collapsed="false">
      <c r="A38" s="1" t="n">
        <v>3</v>
      </c>
      <c r="B38" s="1" t="s">
        <v>731</v>
      </c>
      <c r="C38" s="1" t="n">
        <v>1964</v>
      </c>
      <c r="D38" s="2" t="n">
        <v>1</v>
      </c>
      <c r="E38" s="3" t="s">
        <v>732</v>
      </c>
      <c r="H38" s="20" t="n">
        <v>31552</v>
      </c>
      <c r="I38" s="5" t="n">
        <v>4.5</v>
      </c>
      <c r="J38" s="6" t="n">
        <v>134</v>
      </c>
      <c r="K38" s="6" t="n">
        <v>10</v>
      </c>
      <c r="L38" s="5" t="n">
        <v>44</v>
      </c>
      <c r="N38" s="5" t="n">
        <v>29.8</v>
      </c>
      <c r="O38" s="6" t="n">
        <v>304</v>
      </c>
      <c r="S38" s="1" t="n">
        <v>85</v>
      </c>
      <c r="U38" s="5" t="n">
        <v>0.7</v>
      </c>
      <c r="V38" s="5" t="n">
        <v>9.9</v>
      </c>
      <c r="W38" s="6" t="n">
        <v>7</v>
      </c>
      <c r="X38" s="6" t="n">
        <v>20</v>
      </c>
      <c r="Y38" s="6" t="n">
        <v>36</v>
      </c>
      <c r="Z38" s="6" t="n">
        <v>34</v>
      </c>
      <c r="AA38" s="6" t="n">
        <v>3</v>
      </c>
      <c r="AB38" s="8" t="n">
        <v>2.75</v>
      </c>
      <c r="AD38" s="5" t="n">
        <v>12.14</v>
      </c>
      <c r="AK38" s="8" t="n">
        <v>0.3</v>
      </c>
      <c r="AL38" s="8" t="n">
        <v>0.65</v>
      </c>
      <c r="AQ38" s="6" t="n">
        <v>136</v>
      </c>
      <c r="AR38" s="5" t="n">
        <v>5.5</v>
      </c>
      <c r="AS38" s="5" t="n">
        <v>1.04</v>
      </c>
      <c r="AT38" s="8" t="n">
        <v>4</v>
      </c>
      <c r="AU38" s="8" t="n">
        <v>0.56</v>
      </c>
      <c r="AV38" s="6" t="n">
        <v>460</v>
      </c>
      <c r="AW38" s="5" t="n">
        <v>8</v>
      </c>
      <c r="AX38" s="8" t="n">
        <v>0.12</v>
      </c>
      <c r="AY38" s="8" t="n">
        <v>0.5</v>
      </c>
      <c r="AZ38" s="8" t="n">
        <v>0.18</v>
      </c>
    </row>
    <row r="39" s="21" customFormat="true" ht="12.75" hidden="false" customHeight="false" outlineLevel="0" collapsed="false">
      <c r="A39" s="21" t="n">
        <v>3</v>
      </c>
      <c r="B39" s="21" t="s">
        <v>343</v>
      </c>
      <c r="C39" s="21" t="n">
        <v>1964</v>
      </c>
      <c r="D39" s="22" t="n">
        <v>1</v>
      </c>
      <c r="E39" s="23" t="s">
        <v>344</v>
      </c>
      <c r="F39" s="23"/>
      <c r="G39" s="23" t="n">
        <v>25.194</v>
      </c>
      <c r="H39" s="24" t="n">
        <v>31806</v>
      </c>
      <c r="I39" s="25" t="n">
        <v>4.5</v>
      </c>
      <c r="J39" s="26" t="n">
        <v>140</v>
      </c>
      <c r="K39" s="26" t="n">
        <v>5</v>
      </c>
      <c r="L39" s="25"/>
      <c r="M39" s="26"/>
      <c r="N39" s="25" t="n">
        <v>31.1</v>
      </c>
      <c r="O39" s="26"/>
      <c r="P39" s="25"/>
      <c r="Q39" s="25"/>
      <c r="R39" s="25"/>
      <c r="S39" s="27"/>
      <c r="T39" s="28"/>
      <c r="U39" s="25"/>
      <c r="V39" s="25" t="n">
        <v>6</v>
      </c>
      <c r="W39" s="26" t="n">
        <v>1</v>
      </c>
      <c r="X39" s="26" t="n">
        <v>1</v>
      </c>
      <c r="Y39" s="26" t="n">
        <v>63</v>
      </c>
      <c r="Z39" s="26" t="n">
        <v>25</v>
      </c>
      <c r="AA39" s="26" t="n">
        <v>10</v>
      </c>
      <c r="AB39" s="29"/>
      <c r="AC39" s="26"/>
      <c r="AD39" s="25"/>
      <c r="AE39" s="26"/>
      <c r="AF39" s="25"/>
      <c r="AG39" s="25"/>
      <c r="AH39" s="25"/>
      <c r="AI39" s="25"/>
      <c r="AJ39" s="25"/>
      <c r="AK39" s="29"/>
      <c r="AL39" s="29"/>
      <c r="AM39" s="25"/>
      <c r="AN39" s="26"/>
      <c r="AO39" s="25"/>
      <c r="AP39" s="25"/>
      <c r="AQ39" s="26"/>
      <c r="AR39" s="25"/>
      <c r="AS39" s="25"/>
      <c r="AT39" s="29"/>
      <c r="AU39" s="29"/>
      <c r="AV39" s="26"/>
      <c r="AW39" s="25"/>
      <c r="AX39" s="29"/>
      <c r="AY39" s="29"/>
      <c r="AZ39" s="29"/>
    </row>
    <row r="40" customFormat="false" ht="12.75" hidden="false" customHeight="false" outlineLevel="0" collapsed="false">
      <c r="A40" s="1" t="n">
        <v>3</v>
      </c>
      <c r="B40" s="1" t="s">
        <v>345</v>
      </c>
      <c r="C40" s="1" t="n">
        <v>1965</v>
      </c>
      <c r="D40" s="2" t="n">
        <v>1</v>
      </c>
      <c r="E40" s="3" t="s">
        <v>346</v>
      </c>
      <c r="H40" s="20" t="n">
        <v>31845</v>
      </c>
      <c r="I40" s="5" t="n">
        <v>4.3</v>
      </c>
      <c r="J40" s="6" t="n">
        <v>130</v>
      </c>
      <c r="K40" s="6" t="n">
        <v>4</v>
      </c>
      <c r="N40" s="5" t="n">
        <v>30.2</v>
      </c>
      <c r="S40" s="1" t="n">
        <v>240</v>
      </c>
      <c r="U40" s="5" t="n">
        <v>0.6</v>
      </c>
      <c r="V40" s="5" t="n">
        <v>8.5</v>
      </c>
      <c r="AB40" s="8" t="n">
        <v>2</v>
      </c>
      <c r="AC40" s="6" t="n">
        <v>86.9</v>
      </c>
      <c r="AD40" s="5" t="n">
        <v>0.74</v>
      </c>
      <c r="AK40" s="8" t="n">
        <v>0.3</v>
      </c>
      <c r="AL40" s="8" t="n">
        <v>0.6</v>
      </c>
      <c r="AQ40" s="6" t="n">
        <v>138</v>
      </c>
      <c r="AR40" s="5" t="n">
        <v>5</v>
      </c>
      <c r="AS40" s="5" t="n">
        <v>3</v>
      </c>
      <c r="AT40" s="8" t="n">
        <v>0.84</v>
      </c>
      <c r="AU40" s="8" t="n">
        <v>0.68</v>
      </c>
      <c r="AV40" s="6" t="n">
        <v>580</v>
      </c>
      <c r="AW40" s="5" t="n">
        <v>9.6</v>
      </c>
      <c r="AX40" s="8" t="n">
        <v>0.2</v>
      </c>
      <c r="AY40" s="8" t="n">
        <v>0.78</v>
      </c>
      <c r="AZ40" s="8" t="n">
        <v>0.16</v>
      </c>
    </row>
    <row r="41" s="21" customFormat="true" ht="12.75" hidden="false" customHeight="false" outlineLevel="0" collapsed="false">
      <c r="A41" s="21" t="n">
        <v>3</v>
      </c>
      <c r="B41" s="21" t="s">
        <v>347</v>
      </c>
      <c r="C41" s="21" t="n">
        <v>1965</v>
      </c>
      <c r="D41" s="22" t="n">
        <v>1</v>
      </c>
      <c r="E41" s="23" t="s">
        <v>348</v>
      </c>
      <c r="F41" s="23" t="n">
        <v>23.5</v>
      </c>
      <c r="G41" s="23" t="s">
        <v>172</v>
      </c>
      <c r="H41" s="24" t="n">
        <v>32093</v>
      </c>
      <c r="I41" s="25" t="n">
        <v>4.6</v>
      </c>
      <c r="J41" s="26" t="n">
        <v>142</v>
      </c>
      <c r="K41" s="26" t="n">
        <v>5</v>
      </c>
      <c r="L41" s="25"/>
      <c r="M41" s="26"/>
      <c r="N41" s="25" t="n">
        <v>30.9</v>
      </c>
      <c r="O41" s="26"/>
      <c r="P41" s="25"/>
      <c r="Q41" s="25"/>
      <c r="R41" s="25"/>
      <c r="S41" s="27"/>
      <c r="T41" s="28"/>
      <c r="U41" s="25"/>
      <c r="V41" s="25" t="n">
        <v>9.2</v>
      </c>
      <c r="W41" s="26" t="n">
        <v>2</v>
      </c>
      <c r="X41" s="26" t="n">
        <v>4</v>
      </c>
      <c r="Y41" s="26" t="n">
        <v>45</v>
      </c>
      <c r="Z41" s="26" t="n">
        <v>37</v>
      </c>
      <c r="AA41" s="26" t="n">
        <v>12</v>
      </c>
      <c r="AB41" s="29"/>
      <c r="AC41" s="26"/>
      <c r="AD41" s="25" t="n">
        <v>12.7</v>
      </c>
      <c r="AE41" s="26"/>
      <c r="AF41" s="25"/>
      <c r="AG41" s="25"/>
      <c r="AH41" s="25"/>
      <c r="AI41" s="25"/>
      <c r="AJ41" s="25"/>
      <c r="AK41" s="29" t="n">
        <v>0.25</v>
      </c>
      <c r="AL41" s="29" t="n">
        <v>0.5</v>
      </c>
      <c r="AM41" s="25"/>
      <c r="AN41" s="26"/>
      <c r="AO41" s="25"/>
      <c r="AP41" s="25"/>
      <c r="AQ41" s="26"/>
      <c r="AR41" s="25"/>
      <c r="AS41" s="25"/>
      <c r="AT41" s="29"/>
      <c r="AU41" s="29"/>
      <c r="AV41" s="26"/>
      <c r="AW41" s="25"/>
      <c r="AX41" s="29"/>
      <c r="AY41" s="29"/>
      <c r="AZ41" s="29"/>
    </row>
    <row r="42" customFormat="false" ht="12.75" hidden="false" customHeight="false" outlineLevel="0" collapsed="false">
      <c r="A42" s="1" t="n">
        <v>3</v>
      </c>
      <c r="B42" s="1" t="s">
        <v>349</v>
      </c>
      <c r="C42" s="1" t="n">
        <v>1966</v>
      </c>
      <c r="D42" s="2" t="n">
        <v>1</v>
      </c>
      <c r="E42" s="3" t="s">
        <v>350</v>
      </c>
      <c r="H42" s="20" t="n">
        <v>31951</v>
      </c>
      <c r="I42" s="5" t="n">
        <v>4.4</v>
      </c>
      <c r="J42" s="6" t="n">
        <v>134</v>
      </c>
      <c r="K42" s="6" t="n">
        <v>4</v>
      </c>
      <c r="N42" s="5" t="n">
        <v>30.5</v>
      </c>
      <c r="S42" s="1" t="n">
        <v>196</v>
      </c>
      <c r="U42" s="5" t="n">
        <v>0.4</v>
      </c>
      <c r="V42" s="5" t="n">
        <v>8.8</v>
      </c>
      <c r="W42" s="6" t="n">
        <v>0</v>
      </c>
      <c r="X42" s="6" t="n">
        <v>2</v>
      </c>
      <c r="Y42" s="6" t="n">
        <v>56</v>
      </c>
      <c r="Z42" s="6" t="n">
        <v>38</v>
      </c>
      <c r="AA42" s="6" t="n">
        <v>4</v>
      </c>
      <c r="AB42" s="8" t="n">
        <v>2.17</v>
      </c>
      <c r="AC42" s="6" t="n">
        <v>86.9</v>
      </c>
      <c r="AD42" s="5" t="n">
        <v>16.9</v>
      </c>
      <c r="AE42" s="6" t="n">
        <v>74</v>
      </c>
      <c r="AK42" s="8" t="n">
        <v>0.1</v>
      </c>
      <c r="AL42" s="8" t="n">
        <v>0.4</v>
      </c>
      <c r="AQ42" s="6" t="n">
        <v>118</v>
      </c>
      <c r="AR42" s="5" t="n">
        <v>5.25</v>
      </c>
      <c r="AS42" s="5" t="n">
        <v>2.5</v>
      </c>
      <c r="AT42" s="8" t="n">
        <v>1.36</v>
      </c>
      <c r="AU42" s="8" t="n">
        <v>0.64</v>
      </c>
      <c r="AV42" s="6" t="n">
        <v>640</v>
      </c>
      <c r="AW42" s="5" t="n">
        <v>7</v>
      </c>
      <c r="AX42" s="8" t="n">
        <v>0.2</v>
      </c>
      <c r="AY42" s="8" t="n">
        <v>1.25</v>
      </c>
      <c r="AZ42" s="8" t="n">
        <v>0.32</v>
      </c>
    </row>
    <row r="43" customFormat="false" ht="12.75" hidden="false" customHeight="false" outlineLevel="0" collapsed="false">
      <c r="A43" s="1" t="n">
        <v>1</v>
      </c>
      <c r="B43" s="1" t="s">
        <v>52</v>
      </c>
      <c r="C43" s="1" t="n">
        <v>1937</v>
      </c>
      <c r="D43" s="2" t="n">
        <v>2</v>
      </c>
      <c r="E43" s="3" t="s">
        <v>53</v>
      </c>
      <c r="H43" s="20" t="n">
        <v>33218</v>
      </c>
      <c r="I43" s="5" t="n">
        <v>5</v>
      </c>
      <c r="J43" s="6" t="n">
        <v>142</v>
      </c>
      <c r="K43" s="6" t="n">
        <v>3</v>
      </c>
      <c r="N43" s="5" t="n">
        <v>28.4</v>
      </c>
      <c r="S43" s="1" t="n">
        <v>245</v>
      </c>
      <c r="U43" s="5" t="n">
        <v>0.4</v>
      </c>
      <c r="V43" s="5" t="n">
        <v>4.8</v>
      </c>
      <c r="W43" s="6" t="n">
        <v>4</v>
      </c>
      <c r="X43" s="6" t="n">
        <v>2</v>
      </c>
      <c r="Y43" s="6" t="n">
        <v>52</v>
      </c>
      <c r="Z43" s="6" t="n">
        <v>32</v>
      </c>
      <c r="AA43" s="6" t="n">
        <v>10</v>
      </c>
      <c r="AB43" s="8" t="n">
        <v>2.75</v>
      </c>
      <c r="AD43" s="5" t="n">
        <v>15.7</v>
      </c>
      <c r="AE43" s="6" t="n">
        <v>80</v>
      </c>
      <c r="AF43" s="5" t="n">
        <v>54.4</v>
      </c>
      <c r="AG43" s="5" t="n">
        <v>3.1</v>
      </c>
      <c r="AH43" s="5" t="n">
        <v>7.1</v>
      </c>
      <c r="AI43" s="5" t="n">
        <v>16.8</v>
      </c>
      <c r="AJ43" s="5" t="n">
        <v>18.6</v>
      </c>
      <c r="AK43" s="8" t="n">
        <v>0.3</v>
      </c>
      <c r="AL43" s="8" t="n">
        <v>0.31</v>
      </c>
    </row>
    <row r="44" customFormat="false" ht="12.75" hidden="false" customHeight="false" outlineLevel="0" collapsed="false">
      <c r="A44" s="1" t="n">
        <v>1</v>
      </c>
      <c r="B44" s="1" t="s">
        <v>68</v>
      </c>
      <c r="C44" s="1" t="n">
        <v>1946</v>
      </c>
      <c r="D44" s="2" t="n">
        <v>2</v>
      </c>
      <c r="E44" s="3" t="s">
        <v>69</v>
      </c>
      <c r="G44" s="3" t="s">
        <v>70</v>
      </c>
      <c r="H44" s="20" t="n">
        <v>33435</v>
      </c>
      <c r="I44" s="5" t="n">
        <v>5</v>
      </c>
      <c r="J44" s="6" t="n">
        <v>153</v>
      </c>
      <c r="K44" s="6" t="n">
        <v>2</v>
      </c>
      <c r="N44" s="5" t="n">
        <v>30.6</v>
      </c>
      <c r="S44" s="1" t="n">
        <v>190</v>
      </c>
      <c r="U44" s="5" t="n">
        <v>0.7</v>
      </c>
      <c r="V44" s="5" t="n">
        <v>5</v>
      </c>
      <c r="W44" s="6" t="n">
        <v>2</v>
      </c>
      <c r="X44" s="6" t="n">
        <v>4</v>
      </c>
      <c r="Y44" s="6" t="n">
        <v>54</v>
      </c>
      <c r="Z44" s="6" t="n">
        <v>36</v>
      </c>
      <c r="AA44" s="6" t="n">
        <v>4</v>
      </c>
      <c r="AB44" s="8" t="n">
        <v>3</v>
      </c>
      <c r="AC44" s="6" t="n">
        <v>90</v>
      </c>
      <c r="AD44" s="5" t="n">
        <v>10.3</v>
      </c>
      <c r="AE44" s="6" t="n">
        <v>74</v>
      </c>
      <c r="AF44" s="5" t="n">
        <v>55.2</v>
      </c>
      <c r="AG44" s="5" t="n">
        <v>4.2</v>
      </c>
      <c r="AH44" s="5" t="n">
        <v>6.7</v>
      </c>
      <c r="AI44" s="5" t="n">
        <v>15.1</v>
      </c>
      <c r="AJ44" s="5" t="n">
        <v>18.8</v>
      </c>
      <c r="AK44" s="8" t="n">
        <v>0.79</v>
      </c>
      <c r="AL44" s="8" t="n">
        <v>0.25</v>
      </c>
      <c r="AN44" s="6" t="n">
        <v>76</v>
      </c>
      <c r="AO44" s="5" t="n">
        <v>5.7</v>
      </c>
    </row>
    <row r="45" customFormat="false" ht="12.75" hidden="false" customHeight="false" outlineLevel="0" collapsed="false">
      <c r="A45" s="1" t="n">
        <v>1</v>
      </c>
      <c r="B45" s="1" t="s">
        <v>504</v>
      </c>
      <c r="C45" s="1" t="n">
        <v>1946</v>
      </c>
      <c r="D45" s="2" t="n">
        <v>2</v>
      </c>
      <c r="E45" s="3" t="s">
        <v>505</v>
      </c>
      <c r="G45" s="3" t="s">
        <v>506</v>
      </c>
      <c r="H45" s="20" t="n">
        <v>33242</v>
      </c>
      <c r="AD45" s="5" t="n">
        <v>13.7</v>
      </c>
      <c r="AE45" s="6" t="n">
        <v>86</v>
      </c>
      <c r="AF45" s="5" t="n">
        <v>46.4</v>
      </c>
      <c r="AG45" s="5" t="n">
        <v>2.8</v>
      </c>
      <c r="AH45" s="5" t="n">
        <v>12.4</v>
      </c>
      <c r="AI45" s="5" t="n">
        <v>16.5</v>
      </c>
      <c r="AJ45" s="5" t="n">
        <v>21.9</v>
      </c>
      <c r="AK45" s="8" t="n">
        <v>0.32</v>
      </c>
      <c r="AL45" s="8" t="n">
        <v>0.32</v>
      </c>
    </row>
    <row r="46" s="21" customFormat="true" ht="12.75" hidden="false" customHeight="false" outlineLevel="0" collapsed="false">
      <c r="A46" s="21" t="n">
        <v>1</v>
      </c>
      <c r="B46" s="21" t="s">
        <v>507</v>
      </c>
      <c r="C46" s="21" t="n">
        <v>1946</v>
      </c>
      <c r="D46" s="22" t="n">
        <v>2</v>
      </c>
      <c r="E46" s="23" t="s">
        <v>508</v>
      </c>
      <c r="F46" s="23" t="n">
        <v>9.5</v>
      </c>
      <c r="G46" s="23"/>
      <c r="H46" s="30" t="n">
        <v>33540</v>
      </c>
      <c r="I46" s="25" t="n">
        <v>4</v>
      </c>
      <c r="J46" s="26" t="n">
        <v>120</v>
      </c>
      <c r="K46" s="26" t="n">
        <v>8</v>
      </c>
      <c r="L46" s="25"/>
      <c r="M46" s="26"/>
      <c r="N46" s="25" t="n">
        <v>30</v>
      </c>
      <c r="O46" s="26"/>
      <c r="P46" s="25"/>
      <c r="Q46" s="25"/>
      <c r="R46" s="25"/>
      <c r="S46" s="27" t="n">
        <v>220</v>
      </c>
      <c r="T46" s="28"/>
      <c r="U46" s="25"/>
      <c r="V46" s="25" t="n">
        <v>5.9</v>
      </c>
      <c r="W46" s="26" t="n">
        <v>2</v>
      </c>
      <c r="X46" s="26" t="n">
        <v>2</v>
      </c>
      <c r="Y46" s="26" t="n">
        <v>64</v>
      </c>
      <c r="Z46" s="26" t="n">
        <v>30</v>
      </c>
      <c r="AA46" s="26" t="n">
        <v>2</v>
      </c>
      <c r="AB46" s="29"/>
      <c r="AC46" s="26"/>
      <c r="AD46" s="25"/>
      <c r="AE46" s="26"/>
      <c r="AF46" s="25"/>
      <c r="AG46" s="25"/>
      <c r="AH46" s="25"/>
      <c r="AI46" s="25"/>
      <c r="AJ46" s="25"/>
      <c r="AK46" s="29"/>
      <c r="AL46" s="29"/>
      <c r="AM46" s="25"/>
      <c r="AN46" s="26"/>
      <c r="AO46" s="25"/>
      <c r="AP46" s="25"/>
      <c r="AQ46" s="26"/>
      <c r="AR46" s="25"/>
      <c r="AS46" s="25"/>
      <c r="AT46" s="29"/>
      <c r="AU46" s="29"/>
      <c r="AV46" s="26"/>
      <c r="AW46" s="25"/>
      <c r="AX46" s="29"/>
      <c r="AY46" s="29"/>
      <c r="AZ46" s="29"/>
    </row>
    <row r="47" customFormat="false" ht="12.75" hidden="false" customHeight="false" outlineLevel="0" collapsed="false">
      <c r="A47" s="1" t="n">
        <v>2</v>
      </c>
      <c r="B47" s="1" t="s">
        <v>684</v>
      </c>
      <c r="C47" s="1" t="n">
        <v>1947</v>
      </c>
      <c r="D47" s="2" t="n">
        <v>2</v>
      </c>
      <c r="E47" s="3" t="s">
        <v>685</v>
      </c>
      <c r="H47" s="20" t="n">
        <v>32482</v>
      </c>
      <c r="I47" s="5" t="n">
        <v>4.3</v>
      </c>
      <c r="J47" s="6" t="n">
        <v>134</v>
      </c>
      <c r="K47" s="6" t="n">
        <v>6</v>
      </c>
      <c r="N47" s="5" t="n">
        <v>31.2</v>
      </c>
      <c r="S47" s="1" t="n">
        <v>230</v>
      </c>
      <c r="U47" s="5" t="n">
        <v>0.6</v>
      </c>
      <c r="V47" s="5" t="n">
        <v>5.6</v>
      </c>
      <c r="W47" s="6" t="n">
        <v>5</v>
      </c>
      <c r="X47" s="6" t="n">
        <v>7</v>
      </c>
      <c r="Y47" s="6" t="n">
        <v>47</v>
      </c>
      <c r="Z47" s="6" t="n">
        <v>36</v>
      </c>
      <c r="AA47" s="6" t="n">
        <v>5</v>
      </c>
      <c r="AB47" s="8" t="n">
        <v>2</v>
      </c>
      <c r="AC47" s="6" t="n">
        <v>90.5</v>
      </c>
      <c r="AD47" s="5" t="n">
        <v>14.5</v>
      </c>
      <c r="AE47" s="6" t="n">
        <v>77</v>
      </c>
      <c r="AF47" s="5" t="n">
        <v>56.3</v>
      </c>
      <c r="AG47" s="5" t="n">
        <v>3.9</v>
      </c>
      <c r="AH47" s="5" t="n">
        <v>7.5</v>
      </c>
      <c r="AI47" s="5" t="n">
        <v>10.4</v>
      </c>
      <c r="AJ47" s="5" t="n">
        <v>21.9</v>
      </c>
      <c r="AK47" s="8" t="n">
        <v>0.4</v>
      </c>
      <c r="AL47" s="8" t="n">
        <v>0.65</v>
      </c>
    </row>
    <row r="48" customFormat="false" ht="12.75" hidden="false" customHeight="false" outlineLevel="0" collapsed="false">
      <c r="A48" s="1" t="n">
        <v>2</v>
      </c>
      <c r="B48" s="1" t="s">
        <v>706</v>
      </c>
      <c r="C48" s="1" t="n">
        <v>1947</v>
      </c>
      <c r="D48" s="2" t="n">
        <v>2</v>
      </c>
      <c r="E48" s="3" t="s">
        <v>707</v>
      </c>
      <c r="H48" s="20" t="n">
        <v>33420</v>
      </c>
      <c r="I48" s="5" t="n">
        <v>4.6</v>
      </c>
      <c r="J48" s="6" t="n">
        <v>142</v>
      </c>
      <c r="K48" s="6" t="n">
        <v>10</v>
      </c>
      <c r="N48" s="5" t="n">
        <v>30.9</v>
      </c>
      <c r="S48" s="1" t="n">
        <v>200</v>
      </c>
      <c r="U48" s="5" t="n">
        <v>0.8</v>
      </c>
      <c r="V48" s="5" t="n">
        <v>7.5</v>
      </c>
      <c r="W48" s="6" t="n">
        <v>2</v>
      </c>
      <c r="X48" s="6" t="n">
        <v>4</v>
      </c>
      <c r="Y48" s="6" t="n">
        <v>60</v>
      </c>
      <c r="Z48" s="6" t="n">
        <v>28</v>
      </c>
      <c r="AA48" s="6" t="n">
        <v>6</v>
      </c>
      <c r="AB48" s="8" t="n">
        <v>2</v>
      </c>
      <c r="AC48" s="6" t="n">
        <v>85.7</v>
      </c>
      <c r="AD48" s="5" t="n">
        <v>14.5</v>
      </c>
      <c r="AE48" s="6" t="n">
        <v>69</v>
      </c>
      <c r="AF48" s="5" t="n">
        <v>52.7</v>
      </c>
      <c r="AG48" s="5" t="n">
        <v>3.5</v>
      </c>
      <c r="AH48" s="5" t="n">
        <v>5.3</v>
      </c>
      <c r="AI48" s="5" t="n">
        <v>12.7</v>
      </c>
      <c r="AJ48" s="5" t="n">
        <v>25.8</v>
      </c>
      <c r="AK48" s="8" t="n">
        <v>0.49</v>
      </c>
      <c r="AL48" s="8" t="n">
        <v>1.12</v>
      </c>
      <c r="AM48" s="5" t="n">
        <v>6.98</v>
      </c>
      <c r="AN48" s="6" t="n">
        <v>94</v>
      </c>
      <c r="AO48" s="5" t="n">
        <v>3.4</v>
      </c>
      <c r="AQ48" s="6" t="n">
        <v>138</v>
      </c>
      <c r="AR48" s="5" t="n">
        <v>3.25</v>
      </c>
      <c r="AS48" s="5" t="n">
        <v>2.4</v>
      </c>
      <c r="AT48" s="8" t="n">
        <v>1</v>
      </c>
      <c r="AU48" s="8" t="n">
        <v>0.6</v>
      </c>
      <c r="AV48" s="6" t="n">
        <v>520</v>
      </c>
      <c r="AW48" s="5" t="n">
        <v>8</v>
      </c>
      <c r="AX48" s="8" t="n">
        <v>0.1</v>
      </c>
      <c r="AY48" s="8" t="n">
        <v>0.7</v>
      </c>
      <c r="AZ48" s="8" t="n">
        <v>0.22</v>
      </c>
    </row>
    <row r="49" customFormat="false" ht="12.75" hidden="false" customHeight="false" outlineLevel="0" collapsed="false">
      <c r="A49" s="1" t="n">
        <v>2</v>
      </c>
      <c r="B49" s="1" t="s">
        <v>516</v>
      </c>
      <c r="C49" s="1" t="n">
        <v>1948</v>
      </c>
      <c r="D49" s="2" t="n">
        <v>2</v>
      </c>
      <c r="E49" s="3" t="s">
        <v>517</v>
      </c>
      <c r="G49" s="3" t="s">
        <v>340</v>
      </c>
      <c r="H49" s="20" t="n">
        <v>32197</v>
      </c>
      <c r="I49" s="5" t="n">
        <v>4.5</v>
      </c>
      <c r="J49" s="6" t="n">
        <v>144</v>
      </c>
      <c r="K49" s="6" t="n">
        <v>4</v>
      </c>
      <c r="N49" s="5" t="n">
        <v>32</v>
      </c>
      <c r="S49" s="1" t="n">
        <v>190</v>
      </c>
      <c r="U49" s="5" t="n">
        <v>0.5</v>
      </c>
      <c r="V49" s="5" t="n">
        <v>4.9</v>
      </c>
      <c r="W49" s="6" t="n">
        <v>4</v>
      </c>
      <c r="X49" s="6" t="n">
        <v>5</v>
      </c>
      <c r="Y49" s="6" t="n">
        <v>49</v>
      </c>
      <c r="Z49" s="6" t="n">
        <v>36</v>
      </c>
      <c r="AA49" s="6" t="n">
        <v>6</v>
      </c>
      <c r="AB49" s="8" t="n">
        <v>2.08</v>
      </c>
      <c r="AC49" s="6" t="n">
        <v>93</v>
      </c>
      <c r="AD49" s="5" t="n">
        <v>19.3</v>
      </c>
      <c r="AE49" s="6" t="n">
        <v>66</v>
      </c>
      <c r="AF49" s="5" t="n">
        <v>53.5</v>
      </c>
      <c r="AG49" s="5" t="n">
        <v>5.4</v>
      </c>
      <c r="AH49" s="5" t="n">
        <v>9.6</v>
      </c>
      <c r="AI49" s="5" t="n">
        <v>10.5</v>
      </c>
      <c r="AJ49" s="5" t="n">
        <v>21</v>
      </c>
      <c r="AK49" s="8" t="n">
        <v>0.3</v>
      </c>
      <c r="AL49" s="8" t="n">
        <v>0.7</v>
      </c>
      <c r="AQ49" s="6" t="n">
        <v>146</v>
      </c>
      <c r="AR49" s="5" t="n">
        <v>5.25</v>
      </c>
      <c r="AS49" s="5" t="n">
        <v>3</v>
      </c>
      <c r="AT49" s="8" t="n">
        <v>1.2</v>
      </c>
      <c r="AU49" s="8" t="n">
        <v>0.6</v>
      </c>
      <c r="AV49" s="6" t="n">
        <v>300</v>
      </c>
      <c r="AW49" s="5" t="n">
        <v>7.2</v>
      </c>
      <c r="AX49" s="8" t="n">
        <v>0.22</v>
      </c>
      <c r="AY49" s="8" t="n">
        <v>0.32</v>
      </c>
    </row>
    <row r="50" customFormat="false" ht="12.75" hidden="false" customHeight="false" outlineLevel="0" collapsed="false">
      <c r="A50" s="1" t="n">
        <v>2</v>
      </c>
      <c r="B50" s="1" t="s">
        <v>708</v>
      </c>
      <c r="C50" s="1" t="n">
        <v>1948</v>
      </c>
      <c r="D50" s="2" t="n">
        <v>2</v>
      </c>
      <c r="E50" s="3" t="s">
        <v>709</v>
      </c>
      <c r="G50" s="3" t="s">
        <v>288</v>
      </c>
      <c r="H50" s="20" t="n">
        <v>33309</v>
      </c>
      <c r="I50" s="5" t="n">
        <v>5</v>
      </c>
      <c r="J50" s="6" t="n">
        <v>146</v>
      </c>
      <c r="K50" s="6" t="n">
        <v>3</v>
      </c>
      <c r="N50" s="5" t="n">
        <v>29.2</v>
      </c>
      <c r="S50" s="1" t="n">
        <v>300</v>
      </c>
      <c r="U50" s="5" t="n">
        <v>0.4</v>
      </c>
      <c r="V50" s="5" t="n">
        <v>6.2</v>
      </c>
      <c r="W50" s="6" t="n">
        <v>3</v>
      </c>
      <c r="X50" s="6" t="n">
        <v>4</v>
      </c>
      <c r="Y50" s="6" t="n">
        <v>60</v>
      </c>
      <c r="Z50" s="6" t="n">
        <v>29</v>
      </c>
      <c r="AA50" s="6" t="n">
        <v>4</v>
      </c>
      <c r="AB50" s="8" t="n">
        <v>4</v>
      </c>
      <c r="AC50" s="6" t="n">
        <v>100</v>
      </c>
      <c r="AD50" s="5" t="n">
        <v>14.4</v>
      </c>
      <c r="AE50" s="6" t="n">
        <v>91</v>
      </c>
      <c r="AF50" s="5" t="n">
        <v>54.3</v>
      </c>
      <c r="AG50" s="5" t="n">
        <v>2.3</v>
      </c>
      <c r="AH50" s="5" t="n">
        <v>8.5</v>
      </c>
      <c r="AI50" s="5" t="n">
        <v>14.9</v>
      </c>
      <c r="AJ50" s="5" t="n">
        <v>20</v>
      </c>
      <c r="AK50" s="8" t="n">
        <v>0.44</v>
      </c>
      <c r="AL50" s="8" t="n">
        <v>0.65</v>
      </c>
      <c r="AN50" s="6" t="n">
        <v>82</v>
      </c>
      <c r="AO50" s="5" t="n">
        <v>5.3</v>
      </c>
    </row>
    <row r="51" customFormat="false" ht="12.75" hidden="false" customHeight="false" outlineLevel="0" collapsed="false">
      <c r="A51" s="1" t="n">
        <v>2</v>
      </c>
      <c r="B51" s="1" t="s">
        <v>521</v>
      </c>
      <c r="C51" s="1" t="n">
        <v>1949</v>
      </c>
      <c r="D51" s="2" t="n">
        <v>2</v>
      </c>
      <c r="E51" s="3" t="s">
        <v>522</v>
      </c>
      <c r="F51" s="3" t="s">
        <v>523</v>
      </c>
      <c r="H51" s="20" t="n">
        <v>33281</v>
      </c>
      <c r="I51" s="5" t="n">
        <v>5</v>
      </c>
      <c r="J51" s="6" t="n">
        <v>140</v>
      </c>
      <c r="K51" s="6" t="n">
        <v>5</v>
      </c>
      <c r="N51" s="5" t="n">
        <v>28</v>
      </c>
      <c r="S51" s="1" t="n">
        <v>300</v>
      </c>
      <c r="U51" s="5" t="n">
        <v>0.6</v>
      </c>
      <c r="V51" s="5" t="n">
        <v>5.5</v>
      </c>
      <c r="W51" s="6" t="n">
        <v>10</v>
      </c>
      <c r="X51" s="6" t="n">
        <v>6</v>
      </c>
      <c r="Y51" s="6" t="n">
        <v>46</v>
      </c>
      <c r="Z51" s="6" t="n">
        <v>34</v>
      </c>
      <c r="AA51" s="6" t="n">
        <v>4</v>
      </c>
      <c r="AB51" s="8" t="n">
        <v>2</v>
      </c>
      <c r="AC51" s="6" t="n">
        <v>90</v>
      </c>
      <c r="AD51" s="5" t="n">
        <v>14.5</v>
      </c>
      <c r="AE51" s="6" t="n">
        <v>74</v>
      </c>
      <c r="AF51" s="5" t="n">
        <v>55.7</v>
      </c>
      <c r="AG51" s="5" t="n">
        <v>3</v>
      </c>
      <c r="AH51" s="5" t="n">
        <v>8.8</v>
      </c>
      <c r="AI51" s="5" t="n">
        <v>10</v>
      </c>
      <c r="AJ51" s="5" t="n">
        <v>22.5</v>
      </c>
      <c r="AK51" s="8" t="n">
        <v>0.58</v>
      </c>
      <c r="AL51" s="8" t="n">
        <v>0.65</v>
      </c>
    </row>
    <row r="52" customFormat="false" ht="12.75" hidden="false" customHeight="false" outlineLevel="0" collapsed="false">
      <c r="A52" s="1" t="n">
        <v>2</v>
      </c>
      <c r="B52" s="1" t="s">
        <v>690</v>
      </c>
      <c r="C52" s="1" t="n">
        <v>1950</v>
      </c>
      <c r="D52" s="2" t="n">
        <v>2</v>
      </c>
      <c r="E52" s="3" t="s">
        <v>691</v>
      </c>
      <c r="G52" s="3" t="s">
        <v>692</v>
      </c>
      <c r="H52" s="20" t="n">
        <v>32904</v>
      </c>
      <c r="I52" s="5" t="n">
        <v>5</v>
      </c>
      <c r="J52" s="6" t="n">
        <v>154</v>
      </c>
      <c r="K52" s="6" t="n">
        <v>8</v>
      </c>
      <c r="N52" s="5" t="n">
        <v>30.8</v>
      </c>
      <c r="S52" s="1" t="n">
        <v>270</v>
      </c>
      <c r="U52" s="5" t="n">
        <v>0.7</v>
      </c>
      <c r="V52" s="5" t="n">
        <v>6.4</v>
      </c>
      <c r="W52" s="6" t="n">
        <v>0</v>
      </c>
      <c r="X52" s="6" t="n">
        <v>2</v>
      </c>
      <c r="Y52" s="6" t="n">
        <v>59</v>
      </c>
      <c r="Z52" s="6" t="n">
        <v>35</v>
      </c>
      <c r="AA52" s="6" t="n">
        <v>4</v>
      </c>
      <c r="AB52" s="8" t="n">
        <v>3.33</v>
      </c>
      <c r="AC52" s="6" t="n">
        <v>102.5</v>
      </c>
      <c r="AD52" s="5" t="n">
        <v>9.74</v>
      </c>
      <c r="AE52" s="6" t="n">
        <v>77</v>
      </c>
      <c r="AK52" s="8" t="n">
        <v>0.44</v>
      </c>
      <c r="AL52" s="8" t="n">
        <v>0.58</v>
      </c>
      <c r="AM52" s="5" t="n">
        <v>5.57</v>
      </c>
      <c r="AQ52" s="6" t="n">
        <v>138</v>
      </c>
      <c r="AR52" s="5" t="n">
        <v>4.25</v>
      </c>
      <c r="AS52" s="5" t="n">
        <v>3.4</v>
      </c>
      <c r="AT52" s="8" t="n">
        <v>0.52</v>
      </c>
      <c r="AU52" s="8" t="n">
        <v>0.46</v>
      </c>
      <c r="AV52" s="6" t="n">
        <v>460</v>
      </c>
      <c r="AW52" s="5" t="n">
        <v>6.8</v>
      </c>
      <c r="AX52" s="8" t="n">
        <v>0.16</v>
      </c>
      <c r="AY52" s="8" t="n">
        <v>0.3</v>
      </c>
      <c r="AZ52" s="8" t="n">
        <v>0.22</v>
      </c>
    </row>
    <row r="53" customFormat="false" ht="12.75" hidden="false" customHeight="false" outlineLevel="0" collapsed="false">
      <c r="A53" s="1" t="n">
        <v>2</v>
      </c>
      <c r="B53" s="1" t="s">
        <v>525</v>
      </c>
      <c r="C53" s="1" t="n">
        <v>1950</v>
      </c>
      <c r="D53" s="2" t="n">
        <v>2</v>
      </c>
      <c r="E53" s="3" t="s">
        <v>526</v>
      </c>
      <c r="F53" s="3" t="s">
        <v>527</v>
      </c>
      <c r="H53" s="20" t="n">
        <v>33295</v>
      </c>
      <c r="I53" s="5" t="n">
        <v>4.3</v>
      </c>
      <c r="J53" s="6" t="n">
        <v>144</v>
      </c>
      <c r="K53" s="6" t="n">
        <v>10</v>
      </c>
      <c r="N53" s="5" t="n">
        <v>33.5</v>
      </c>
      <c r="S53" s="1" t="n">
        <v>250</v>
      </c>
      <c r="U53" s="5" t="n">
        <v>0.6</v>
      </c>
      <c r="V53" s="5" t="n">
        <v>4.9</v>
      </c>
      <c r="W53" s="6" t="n">
        <v>2</v>
      </c>
      <c r="X53" s="6" t="n">
        <v>8</v>
      </c>
      <c r="Y53" s="6" t="n">
        <v>50</v>
      </c>
      <c r="Z53" s="6" t="n">
        <v>36</v>
      </c>
      <c r="AA53" s="6" t="n">
        <v>4</v>
      </c>
      <c r="AB53" s="8" t="n">
        <v>2.83</v>
      </c>
      <c r="AC53" s="6" t="n">
        <v>90</v>
      </c>
      <c r="AD53" s="5" t="n">
        <v>19.32</v>
      </c>
      <c r="AE53" s="6" t="n">
        <v>74</v>
      </c>
      <c r="AF53" s="5" t="n">
        <v>54.9</v>
      </c>
      <c r="AG53" s="5" t="n">
        <v>3.8</v>
      </c>
      <c r="AH53" s="5" t="n">
        <v>9.1</v>
      </c>
      <c r="AI53" s="5" t="n">
        <v>11.5</v>
      </c>
      <c r="AJ53" s="5" t="n">
        <v>20.7</v>
      </c>
      <c r="AK53" s="8" t="n">
        <v>0.44</v>
      </c>
      <c r="AL53" s="8" t="n">
        <v>0.72</v>
      </c>
    </row>
    <row r="54" customFormat="false" ht="12.75" hidden="false" customHeight="false" outlineLevel="0" collapsed="false">
      <c r="A54" s="1" t="n">
        <v>2</v>
      </c>
      <c r="B54" s="1" t="s">
        <v>528</v>
      </c>
      <c r="C54" s="1" t="n">
        <v>1951</v>
      </c>
      <c r="D54" s="2" t="n">
        <v>2</v>
      </c>
      <c r="E54" s="3" t="s">
        <v>529</v>
      </c>
      <c r="F54" s="3" t="s">
        <v>209</v>
      </c>
      <c r="H54" s="20" t="n">
        <v>33140</v>
      </c>
      <c r="I54" s="5" t="n">
        <v>5</v>
      </c>
      <c r="J54" s="6" t="n">
        <v>144</v>
      </c>
      <c r="N54" s="5" t="n">
        <v>28.8</v>
      </c>
      <c r="S54" s="1" t="n">
        <v>176</v>
      </c>
      <c r="U54" s="5" t="n">
        <v>0.5</v>
      </c>
      <c r="AD54" s="5" t="n">
        <v>20</v>
      </c>
      <c r="AE54" s="6" t="n">
        <v>79</v>
      </c>
      <c r="AK54" s="8" t="n">
        <v>0.19</v>
      </c>
      <c r="AL54" s="8" t="n">
        <v>0.2</v>
      </c>
    </row>
    <row r="55" customFormat="false" ht="12.75" hidden="false" customHeight="false" outlineLevel="0" collapsed="false">
      <c r="A55" s="1" t="n">
        <v>2</v>
      </c>
      <c r="B55" s="1" t="s">
        <v>710</v>
      </c>
      <c r="C55" s="1" t="n">
        <v>1951</v>
      </c>
      <c r="D55" s="2" t="n">
        <v>2</v>
      </c>
      <c r="E55" s="3" t="s">
        <v>711</v>
      </c>
      <c r="G55" s="3" t="s">
        <v>70</v>
      </c>
      <c r="H55" s="20" t="n">
        <v>33346</v>
      </c>
      <c r="I55" s="5" t="n">
        <v>5</v>
      </c>
      <c r="J55" s="6" t="n">
        <v>140</v>
      </c>
      <c r="K55" s="6" t="n">
        <v>5</v>
      </c>
      <c r="N55" s="5" t="n">
        <v>28</v>
      </c>
      <c r="S55" s="1" t="n">
        <v>250</v>
      </c>
      <c r="U55" s="5" t="n">
        <v>0.6</v>
      </c>
      <c r="V55" s="5" t="n">
        <v>5</v>
      </c>
      <c r="W55" s="6" t="n">
        <v>4</v>
      </c>
      <c r="X55" s="6" t="n">
        <v>5</v>
      </c>
      <c r="Y55" s="6" t="n">
        <v>60</v>
      </c>
      <c r="Z55" s="6" t="n">
        <v>25</v>
      </c>
      <c r="AA55" s="6" t="n">
        <v>6</v>
      </c>
      <c r="AB55" s="8" t="n">
        <v>2</v>
      </c>
      <c r="AD55" s="5" t="n">
        <v>9.6</v>
      </c>
      <c r="AE55" s="6" t="n">
        <v>68</v>
      </c>
      <c r="AF55" s="5" t="n">
        <v>45.7</v>
      </c>
      <c r="AG55" s="5" t="n">
        <v>2.8</v>
      </c>
      <c r="AH55" s="5" t="n">
        <v>8.5</v>
      </c>
      <c r="AI55" s="5" t="n">
        <v>15.2</v>
      </c>
      <c r="AJ55" s="5" t="n">
        <v>27.8</v>
      </c>
      <c r="AK55" s="8" t="n">
        <v>0.16</v>
      </c>
      <c r="AL55" s="8" t="n">
        <v>0.72</v>
      </c>
      <c r="AM55" s="5" t="n">
        <v>5.84</v>
      </c>
    </row>
    <row r="56" customFormat="false" ht="12.75" hidden="false" customHeight="false" outlineLevel="0" collapsed="false">
      <c r="A56" s="1" t="n">
        <v>2</v>
      </c>
      <c r="B56" s="1" t="s">
        <v>203</v>
      </c>
      <c r="C56" s="1" t="n">
        <v>1951</v>
      </c>
      <c r="D56" s="2" t="n">
        <v>2</v>
      </c>
      <c r="E56" s="3" t="s">
        <v>204</v>
      </c>
      <c r="H56" s="20" t="n">
        <v>32750</v>
      </c>
      <c r="I56" s="5" t="n">
        <v>4</v>
      </c>
      <c r="J56" s="6" t="n">
        <v>138</v>
      </c>
      <c r="K56" s="6" t="n">
        <v>5</v>
      </c>
      <c r="N56" s="5" t="n">
        <v>34.5</v>
      </c>
      <c r="S56" s="1" t="n">
        <v>236</v>
      </c>
      <c r="U56" s="5" t="n">
        <v>0.8</v>
      </c>
      <c r="V56" s="5" t="n">
        <v>5.9</v>
      </c>
      <c r="W56" s="6" t="n">
        <v>3</v>
      </c>
      <c r="X56" s="6" t="n">
        <v>6</v>
      </c>
      <c r="Y56" s="6" t="n">
        <v>62</v>
      </c>
      <c r="Z56" s="6" t="n">
        <v>27</v>
      </c>
      <c r="AA56" s="6" t="n">
        <v>2</v>
      </c>
      <c r="AB56" s="8" t="n">
        <v>3.25</v>
      </c>
      <c r="AC56" s="6" t="n">
        <v>94.7</v>
      </c>
      <c r="AE56" s="6" t="n">
        <v>71</v>
      </c>
      <c r="AF56" s="5" t="n">
        <v>57.4</v>
      </c>
      <c r="AG56" s="5" t="n">
        <v>4</v>
      </c>
      <c r="AH56" s="5" t="n">
        <v>7.8</v>
      </c>
      <c r="AI56" s="5" t="n">
        <v>10.1</v>
      </c>
      <c r="AJ56" s="5" t="n">
        <v>20.7</v>
      </c>
      <c r="AK56" s="8" t="n">
        <v>0.1</v>
      </c>
      <c r="AL56" s="8" t="n">
        <v>0.3</v>
      </c>
    </row>
    <row r="57" customFormat="false" ht="12.75" hidden="false" customHeight="false" outlineLevel="0" collapsed="false">
      <c r="A57" s="1" t="n">
        <v>2</v>
      </c>
      <c r="B57" s="1" t="s">
        <v>97</v>
      </c>
      <c r="C57" s="1" t="n">
        <v>1951</v>
      </c>
      <c r="D57" s="2" t="n">
        <v>2</v>
      </c>
      <c r="E57" s="3" t="s">
        <v>98</v>
      </c>
      <c r="H57" s="20" t="n">
        <v>32344</v>
      </c>
      <c r="I57" s="5" t="n">
        <v>4.8</v>
      </c>
      <c r="J57" s="6" t="n">
        <v>140</v>
      </c>
      <c r="K57" s="6" t="n">
        <v>6</v>
      </c>
      <c r="N57" s="5" t="n">
        <v>29.2</v>
      </c>
      <c r="S57" s="1" t="n">
        <v>240</v>
      </c>
      <c r="U57" s="5" t="n">
        <v>0.4</v>
      </c>
      <c r="V57" s="5" t="n">
        <v>5.8</v>
      </c>
      <c r="W57" s="6" t="n">
        <v>0</v>
      </c>
      <c r="X57" s="6" t="n">
        <v>4</v>
      </c>
      <c r="Y57" s="6" t="n">
        <v>58</v>
      </c>
      <c r="Z57" s="6" t="n">
        <v>34</v>
      </c>
      <c r="AA57" s="6" t="n">
        <v>4</v>
      </c>
      <c r="AB57" s="8" t="n">
        <v>3</v>
      </c>
      <c r="AC57" s="6" t="n">
        <v>88.3</v>
      </c>
      <c r="AD57" s="5" t="n">
        <v>9.74</v>
      </c>
      <c r="AE57" s="6" t="n">
        <v>71</v>
      </c>
      <c r="AF57" s="5" t="n">
        <v>53.9</v>
      </c>
      <c r="AG57" s="5" t="n">
        <v>4</v>
      </c>
      <c r="AH57" s="5" t="n">
        <v>8.4</v>
      </c>
      <c r="AI57" s="5" t="n">
        <v>12</v>
      </c>
      <c r="AJ57" s="5" t="n">
        <v>21.7</v>
      </c>
      <c r="AM57" s="5" t="n">
        <v>5.6</v>
      </c>
      <c r="AQ57" s="6" t="n">
        <v>138</v>
      </c>
      <c r="AR57" s="5" t="n">
        <v>5</v>
      </c>
      <c r="AS57" s="5" t="n">
        <v>3</v>
      </c>
      <c r="AT57" s="8" t="n">
        <v>0.48</v>
      </c>
      <c r="AU57" s="8" t="n">
        <v>0.72</v>
      </c>
      <c r="AV57" s="6" t="n">
        <v>700</v>
      </c>
      <c r="AW57" s="5" t="n">
        <v>10</v>
      </c>
      <c r="AX57" s="8" t="n">
        <v>0.2</v>
      </c>
      <c r="AY57" s="8" t="n">
        <v>0.5</v>
      </c>
      <c r="AZ57" s="8" t="n">
        <v>0.34</v>
      </c>
    </row>
    <row r="58" s="21" customFormat="true" ht="12.75" hidden="false" customHeight="false" outlineLevel="0" collapsed="false">
      <c r="A58" s="21" t="n">
        <v>2</v>
      </c>
      <c r="B58" s="21" t="s">
        <v>535</v>
      </c>
      <c r="C58" s="21" t="n">
        <v>1951</v>
      </c>
      <c r="D58" s="22" t="n">
        <v>2</v>
      </c>
      <c r="E58" s="23" t="s">
        <v>536</v>
      </c>
      <c r="F58" s="23" t="n">
        <v>4.95</v>
      </c>
      <c r="G58" s="23"/>
      <c r="H58" s="24" t="n">
        <v>33730</v>
      </c>
      <c r="I58" s="25" t="n">
        <v>5</v>
      </c>
      <c r="J58" s="26" t="n">
        <v>140</v>
      </c>
      <c r="K58" s="26" t="n">
        <v>3</v>
      </c>
      <c r="L58" s="25"/>
      <c r="M58" s="26"/>
      <c r="N58" s="25" t="n">
        <v>28</v>
      </c>
      <c r="O58" s="26"/>
      <c r="P58" s="25"/>
      <c r="Q58" s="25"/>
      <c r="R58" s="25"/>
      <c r="S58" s="27"/>
      <c r="T58" s="28"/>
      <c r="U58" s="25"/>
      <c r="V58" s="25" t="n">
        <v>5</v>
      </c>
      <c r="W58" s="26" t="n">
        <v>2</v>
      </c>
      <c r="X58" s="26" t="n">
        <v>4</v>
      </c>
      <c r="Y58" s="26" t="n">
        <v>52</v>
      </c>
      <c r="Z58" s="26" t="n">
        <v>34</v>
      </c>
      <c r="AA58" s="26" t="n">
        <v>8</v>
      </c>
      <c r="AB58" s="29"/>
      <c r="AC58" s="26"/>
      <c r="AD58" s="25" t="n">
        <v>15</v>
      </c>
      <c r="AE58" s="26" t="n">
        <v>71</v>
      </c>
      <c r="AF58" s="25" t="n">
        <v>43.9</v>
      </c>
      <c r="AG58" s="25"/>
      <c r="AH58" s="25"/>
      <c r="AI58" s="25"/>
      <c r="AJ58" s="25"/>
      <c r="AK58" s="29" t="n">
        <v>0.16</v>
      </c>
      <c r="AL58" s="29" t="n">
        <v>0.31</v>
      </c>
      <c r="AM58" s="25"/>
      <c r="AN58" s="26"/>
      <c r="AO58" s="25" t="n">
        <v>5.5</v>
      </c>
      <c r="AP58" s="25" t="n">
        <v>5.72</v>
      </c>
      <c r="AQ58" s="26"/>
      <c r="AR58" s="25"/>
      <c r="AS58" s="25"/>
      <c r="AT58" s="29"/>
      <c r="AU58" s="29"/>
      <c r="AV58" s="26"/>
      <c r="AW58" s="25"/>
      <c r="AX58" s="29"/>
      <c r="AY58" s="29"/>
      <c r="AZ58" s="29"/>
    </row>
    <row r="59" s="21" customFormat="true" ht="12.75" hidden="false" customHeight="false" outlineLevel="0" collapsed="false">
      <c r="A59" s="21" t="n">
        <v>2</v>
      </c>
      <c r="B59" s="21" t="s">
        <v>99</v>
      </c>
      <c r="C59" s="21" t="n">
        <v>1951</v>
      </c>
      <c r="D59" s="22" t="n">
        <v>2</v>
      </c>
      <c r="E59" s="23" t="s">
        <v>100</v>
      </c>
      <c r="F59" s="23" t="n">
        <v>9.5</v>
      </c>
      <c r="G59" s="23"/>
      <c r="H59" s="24" t="n">
        <v>33362</v>
      </c>
      <c r="I59" s="25" t="n">
        <v>4.8</v>
      </c>
      <c r="J59" s="26" t="n">
        <v>140</v>
      </c>
      <c r="K59" s="26" t="n">
        <v>7</v>
      </c>
      <c r="L59" s="25"/>
      <c r="M59" s="26"/>
      <c r="N59" s="25" t="n">
        <v>29.2</v>
      </c>
      <c r="O59" s="26"/>
      <c r="P59" s="25"/>
      <c r="Q59" s="25"/>
      <c r="R59" s="25"/>
      <c r="S59" s="27" t="n">
        <v>384</v>
      </c>
      <c r="T59" s="28"/>
      <c r="U59" s="25" t="n">
        <v>0.9</v>
      </c>
      <c r="V59" s="25" t="n">
        <v>4.3</v>
      </c>
      <c r="W59" s="26" t="n">
        <v>2</v>
      </c>
      <c r="X59" s="26" t="n">
        <v>3</v>
      </c>
      <c r="Y59" s="26" t="n">
        <v>53</v>
      </c>
      <c r="Z59" s="26" t="n">
        <v>30</v>
      </c>
      <c r="AA59" s="26" t="n">
        <v>12</v>
      </c>
      <c r="AB59" s="29" t="n">
        <v>2.58</v>
      </c>
      <c r="AC59" s="26" t="n">
        <v>107</v>
      </c>
      <c r="AD59" s="25" t="n">
        <v>19.74</v>
      </c>
      <c r="AE59" s="26" t="n">
        <v>70</v>
      </c>
      <c r="AF59" s="25" t="n">
        <v>56.6</v>
      </c>
      <c r="AG59" s="25" t="n">
        <v>4.82</v>
      </c>
      <c r="AH59" s="25" t="n">
        <v>9</v>
      </c>
      <c r="AI59" s="25" t="n">
        <v>11.5</v>
      </c>
      <c r="AJ59" s="25" t="n">
        <v>18.1</v>
      </c>
      <c r="AK59" s="29" t="n">
        <v>0.23</v>
      </c>
      <c r="AL59" s="29" t="n">
        <v>0.31</v>
      </c>
      <c r="AM59" s="25"/>
      <c r="AN59" s="26"/>
      <c r="AO59" s="25"/>
      <c r="AP59" s="25"/>
      <c r="AQ59" s="26"/>
      <c r="AR59" s="25"/>
      <c r="AS59" s="25"/>
      <c r="AT59" s="29"/>
      <c r="AU59" s="29"/>
      <c r="AV59" s="26"/>
      <c r="AW59" s="25"/>
      <c r="AX59" s="29"/>
      <c r="AY59" s="29"/>
      <c r="AZ59" s="29"/>
    </row>
    <row r="60" customFormat="false" ht="12.75" hidden="false" customHeight="false" outlineLevel="0" collapsed="false">
      <c r="A60" s="1" t="n">
        <v>2</v>
      </c>
      <c r="B60" s="1" t="s">
        <v>589</v>
      </c>
      <c r="C60" s="1" t="n">
        <v>1952</v>
      </c>
      <c r="D60" s="2" t="n">
        <v>2</v>
      </c>
      <c r="E60" s="3" t="s">
        <v>590</v>
      </c>
      <c r="G60" s="3" t="s">
        <v>276</v>
      </c>
      <c r="H60" s="20" t="n">
        <v>32581</v>
      </c>
      <c r="I60" s="5" t="n">
        <v>4.5</v>
      </c>
      <c r="J60" s="6" t="n">
        <v>140</v>
      </c>
      <c r="K60" s="6" t="n">
        <v>5</v>
      </c>
      <c r="N60" s="5" t="n">
        <v>31.1</v>
      </c>
      <c r="S60" s="1" t="n">
        <v>285</v>
      </c>
      <c r="U60" s="5" t="n">
        <v>0.5</v>
      </c>
      <c r="V60" s="5" t="n">
        <v>5.6</v>
      </c>
      <c r="W60" s="6" t="n">
        <v>2</v>
      </c>
      <c r="X60" s="6" t="n">
        <v>7</v>
      </c>
      <c r="Y60" s="6" t="n">
        <v>47</v>
      </c>
      <c r="Z60" s="6" t="n">
        <v>38</v>
      </c>
      <c r="AA60" s="6" t="n">
        <v>6</v>
      </c>
      <c r="AB60" s="8" t="n">
        <v>3</v>
      </c>
      <c r="AC60" s="6" t="n">
        <v>95</v>
      </c>
      <c r="AD60" s="5" t="n">
        <v>16.93</v>
      </c>
      <c r="AE60" s="6" t="n">
        <v>71</v>
      </c>
      <c r="AF60" s="5" t="n">
        <v>54.7</v>
      </c>
      <c r="AG60" s="5" t="n">
        <v>5.3</v>
      </c>
      <c r="AH60" s="5" t="n">
        <v>8.7</v>
      </c>
      <c r="AI60" s="5" t="n">
        <v>11.2</v>
      </c>
      <c r="AJ60" s="5" t="n">
        <v>20.1</v>
      </c>
      <c r="AK60" s="8" t="n">
        <v>0.4</v>
      </c>
      <c r="AL60" s="8" t="n">
        <v>0.6</v>
      </c>
    </row>
    <row r="61" customFormat="false" ht="12.75" hidden="false" customHeight="false" outlineLevel="0" collapsed="false">
      <c r="A61" s="1" t="n">
        <v>2</v>
      </c>
      <c r="B61" s="1" t="s">
        <v>712</v>
      </c>
      <c r="C61" s="1" t="n">
        <v>1952</v>
      </c>
      <c r="D61" s="2" t="n">
        <v>2</v>
      </c>
      <c r="E61" s="3" t="s">
        <v>713</v>
      </c>
      <c r="G61" s="3" t="s">
        <v>714</v>
      </c>
      <c r="H61" s="20" t="n">
        <v>33309</v>
      </c>
      <c r="I61" s="5" t="n">
        <v>4.8</v>
      </c>
      <c r="J61" s="6" t="n">
        <v>158</v>
      </c>
      <c r="K61" s="6" t="n">
        <v>3</v>
      </c>
      <c r="N61" s="5" t="n">
        <v>32.9</v>
      </c>
      <c r="S61" s="1" t="n">
        <v>196</v>
      </c>
      <c r="U61" s="5" t="n">
        <v>0.7</v>
      </c>
      <c r="V61" s="5" t="n">
        <v>5.5</v>
      </c>
      <c r="W61" s="6" t="n">
        <v>1</v>
      </c>
      <c r="X61" s="6" t="n">
        <v>4</v>
      </c>
      <c r="Y61" s="6" t="n">
        <v>62</v>
      </c>
      <c r="Z61" s="6" t="n">
        <v>29</v>
      </c>
      <c r="AA61" s="6" t="n">
        <v>4</v>
      </c>
      <c r="AB61" s="8" t="n">
        <v>3.25</v>
      </c>
      <c r="AD61" s="5" t="n">
        <v>11.7</v>
      </c>
      <c r="AE61" s="6" t="n">
        <v>69</v>
      </c>
      <c r="AF61" s="5" t="n">
        <v>51.1</v>
      </c>
      <c r="AG61" s="5" t="n">
        <v>2.2</v>
      </c>
      <c r="AH61" s="5" t="n">
        <v>8.4</v>
      </c>
      <c r="AI61" s="5" t="n">
        <v>15.6</v>
      </c>
      <c r="AJ61" s="5" t="n">
        <v>22.7</v>
      </c>
    </row>
    <row r="62" customFormat="false" ht="12.75" hidden="false" customHeight="false" outlineLevel="0" collapsed="false">
      <c r="A62" s="1" t="n">
        <v>2</v>
      </c>
      <c r="B62" s="1" t="s">
        <v>101</v>
      </c>
      <c r="C62" s="1" t="n">
        <v>1952</v>
      </c>
      <c r="D62" s="2" t="n">
        <v>2</v>
      </c>
      <c r="E62" s="3" t="s">
        <v>102</v>
      </c>
      <c r="F62" s="3" t="s">
        <v>103</v>
      </c>
      <c r="H62" s="20" t="n">
        <v>33746</v>
      </c>
      <c r="I62" s="5" t="n">
        <v>4.4</v>
      </c>
      <c r="J62" s="6" t="n">
        <v>143</v>
      </c>
      <c r="K62" s="6" t="n">
        <v>5</v>
      </c>
      <c r="N62" s="5" t="n">
        <v>32.5</v>
      </c>
      <c r="S62" s="1" t="n">
        <v>240</v>
      </c>
      <c r="U62" s="5" t="n">
        <v>0.4</v>
      </c>
      <c r="V62" s="5" t="n">
        <v>5.8</v>
      </c>
      <c r="W62" s="6" t="s">
        <v>172</v>
      </c>
      <c r="X62" s="6" t="s">
        <v>172</v>
      </c>
      <c r="Y62" s="6" t="s">
        <v>172</v>
      </c>
      <c r="Z62" s="6" t="s">
        <v>172</v>
      </c>
      <c r="AA62" s="6" t="s">
        <v>172</v>
      </c>
      <c r="AB62" s="8" t="n">
        <v>2</v>
      </c>
      <c r="AD62" s="5" t="n">
        <v>10.6</v>
      </c>
      <c r="AE62" s="6" t="n">
        <v>65</v>
      </c>
      <c r="AF62" s="5" t="n">
        <v>58.6</v>
      </c>
      <c r="AG62" s="5" t="n">
        <v>3.2</v>
      </c>
      <c r="AH62" s="5" t="n">
        <v>6.7</v>
      </c>
      <c r="AI62" s="5" t="n">
        <v>12.5</v>
      </c>
      <c r="AJ62" s="5" t="n">
        <v>19</v>
      </c>
      <c r="AK62" s="8" t="n">
        <v>0.37</v>
      </c>
      <c r="AL62" s="8" t="n">
        <v>0.24</v>
      </c>
      <c r="AN62" s="6" t="n">
        <v>89</v>
      </c>
      <c r="AO62" s="5" t="n">
        <v>4.6</v>
      </c>
    </row>
    <row r="63" customFormat="false" ht="12.75" hidden="false" customHeight="false" outlineLevel="0" collapsed="false">
      <c r="A63" s="1" t="n">
        <v>2</v>
      </c>
      <c r="B63" s="1" t="s">
        <v>537</v>
      </c>
      <c r="C63" s="1" t="n">
        <v>1952</v>
      </c>
      <c r="D63" s="2" t="n">
        <v>2</v>
      </c>
      <c r="E63" s="3" t="s">
        <v>538</v>
      </c>
      <c r="F63" s="3" t="s">
        <v>309</v>
      </c>
      <c r="H63" s="20" t="n">
        <v>33294</v>
      </c>
      <c r="I63" s="5" t="n">
        <v>4.5</v>
      </c>
      <c r="J63" s="6" t="n">
        <v>150</v>
      </c>
      <c r="K63" s="6" t="n">
        <v>8</v>
      </c>
      <c r="N63" s="5" t="n">
        <v>33.3</v>
      </c>
      <c r="S63" s="1" t="n">
        <v>225</v>
      </c>
      <c r="U63" s="5" t="n">
        <v>0.6</v>
      </c>
      <c r="V63" s="5" t="n">
        <v>7.4</v>
      </c>
      <c r="W63" s="6" t="n">
        <v>5</v>
      </c>
      <c r="X63" s="6" t="n">
        <v>4</v>
      </c>
      <c r="Y63" s="6" t="n">
        <v>57</v>
      </c>
      <c r="Z63" s="6" t="n">
        <v>26</v>
      </c>
      <c r="AA63" s="6" t="n">
        <v>8</v>
      </c>
      <c r="AB63" s="8" t="n">
        <v>2</v>
      </c>
      <c r="AD63" s="5" t="n">
        <v>14.5</v>
      </c>
      <c r="AE63" s="6" t="n">
        <v>74</v>
      </c>
      <c r="AF63" s="5" t="n">
        <v>55.4</v>
      </c>
      <c r="AG63" s="5" t="n">
        <v>4.6</v>
      </c>
      <c r="AH63" s="5" t="n">
        <v>10.1</v>
      </c>
      <c r="AI63" s="5" t="n">
        <v>11.3</v>
      </c>
      <c r="AJ63" s="5" t="n">
        <v>18.6</v>
      </c>
      <c r="AK63" s="8" t="n">
        <v>0.44</v>
      </c>
      <c r="AL63" s="8" t="n">
        <v>0.58</v>
      </c>
    </row>
    <row r="64" customFormat="false" ht="12.75" hidden="false" customHeight="false" outlineLevel="0" collapsed="false">
      <c r="A64" s="1" t="n">
        <v>2</v>
      </c>
      <c r="B64" s="1" t="s">
        <v>715</v>
      </c>
      <c r="C64" s="1" t="n">
        <v>1952</v>
      </c>
      <c r="D64" s="2" t="n">
        <v>2</v>
      </c>
      <c r="E64" s="3" t="s">
        <v>716</v>
      </c>
      <c r="G64" s="3" t="s">
        <v>717</v>
      </c>
      <c r="H64" s="20" t="n">
        <v>33301</v>
      </c>
      <c r="I64" s="5" t="n">
        <v>5</v>
      </c>
      <c r="J64" s="6" t="n">
        <v>140</v>
      </c>
      <c r="K64" s="6" t="n">
        <v>10</v>
      </c>
      <c r="N64" s="5" t="n">
        <v>28</v>
      </c>
      <c r="S64" s="1" t="n">
        <v>250</v>
      </c>
      <c r="U64" s="5" t="n">
        <v>0.6</v>
      </c>
      <c r="V64" s="5" t="n">
        <v>10.9</v>
      </c>
      <c r="W64" s="6" t="n">
        <v>2</v>
      </c>
      <c r="X64" s="6" t="n">
        <v>3</v>
      </c>
      <c r="Y64" s="6" t="n">
        <v>59</v>
      </c>
      <c r="Z64" s="6" t="n">
        <v>30</v>
      </c>
      <c r="AA64" s="6" t="n">
        <v>6</v>
      </c>
      <c r="AB64" s="8" t="n">
        <v>2</v>
      </c>
      <c r="AD64" s="5" t="n">
        <v>9.1</v>
      </c>
      <c r="AE64" s="6" t="n">
        <v>83</v>
      </c>
      <c r="AF64" s="5" t="n">
        <v>50.3</v>
      </c>
      <c r="AG64" s="5" t="n">
        <v>2.3</v>
      </c>
      <c r="AH64" s="5" t="n">
        <v>9.3</v>
      </c>
      <c r="AI64" s="5" t="n">
        <v>13</v>
      </c>
      <c r="AJ64" s="5" t="n">
        <v>25.1</v>
      </c>
    </row>
    <row r="65" customFormat="false" ht="12.75" hidden="false" customHeight="false" outlineLevel="0" collapsed="false">
      <c r="A65" s="1" t="n">
        <v>2</v>
      </c>
      <c r="B65" s="1" t="s">
        <v>696</v>
      </c>
      <c r="C65" s="1" t="n">
        <v>1953</v>
      </c>
      <c r="D65" s="2" t="n">
        <v>2</v>
      </c>
      <c r="E65" s="3" t="s">
        <v>697</v>
      </c>
      <c r="F65" s="3" t="s">
        <v>698</v>
      </c>
      <c r="H65" s="20" t="n">
        <v>33071</v>
      </c>
      <c r="I65" s="5" t="n">
        <v>5</v>
      </c>
      <c r="J65" s="6" t="n">
        <v>150</v>
      </c>
      <c r="N65" s="5" t="n">
        <v>30</v>
      </c>
      <c r="S65" s="1" t="n">
        <v>218</v>
      </c>
      <c r="U65" s="5" t="n">
        <v>0.8</v>
      </c>
      <c r="AC65" s="6" t="n">
        <v>92.5</v>
      </c>
      <c r="AD65" s="5" t="n">
        <v>15.6</v>
      </c>
      <c r="AE65" s="6" t="n">
        <v>76</v>
      </c>
      <c r="AF65" s="5" t="n">
        <v>51.1</v>
      </c>
      <c r="AG65" s="5" t="n">
        <v>3.9</v>
      </c>
      <c r="AH65" s="5" t="n">
        <v>9.7</v>
      </c>
      <c r="AI65" s="5" t="n">
        <v>14.1</v>
      </c>
      <c r="AJ65" s="5" t="n">
        <v>21.2</v>
      </c>
    </row>
    <row r="66" customFormat="false" ht="12.75" hidden="false" customHeight="false" outlineLevel="0" collapsed="false">
      <c r="A66" s="1" t="n">
        <v>2</v>
      </c>
      <c r="B66" s="1" t="s">
        <v>120</v>
      </c>
      <c r="C66" s="1" t="n">
        <v>1953</v>
      </c>
      <c r="D66" s="2" t="n">
        <v>2</v>
      </c>
      <c r="E66" s="3" t="s">
        <v>121</v>
      </c>
      <c r="H66" s="20" t="n">
        <v>33836</v>
      </c>
      <c r="I66" s="5" t="n">
        <v>4.43</v>
      </c>
      <c r="J66" s="6" t="n">
        <v>144</v>
      </c>
      <c r="K66" s="6" t="n">
        <v>6</v>
      </c>
      <c r="L66" s="5" t="n">
        <v>44.3</v>
      </c>
      <c r="M66" s="6" t="n">
        <v>100</v>
      </c>
      <c r="N66" s="5" t="n">
        <v>32.5</v>
      </c>
      <c r="O66" s="6" t="n">
        <v>325</v>
      </c>
      <c r="P66" s="5" t="n">
        <v>14.1</v>
      </c>
      <c r="Q66" s="5" t="n">
        <v>6.5</v>
      </c>
      <c r="S66" s="1" t="n">
        <v>347</v>
      </c>
      <c r="U66" s="5" t="n">
        <v>0.6</v>
      </c>
      <c r="V66" s="5" t="n">
        <v>7.4</v>
      </c>
      <c r="W66" s="6" t="n">
        <v>3</v>
      </c>
      <c r="X66" s="6" t="n">
        <v>4</v>
      </c>
      <c r="Y66" s="6" t="n">
        <v>58</v>
      </c>
      <c r="Z66" s="6" t="n">
        <v>26</v>
      </c>
      <c r="AA66" s="6" t="n">
        <v>9</v>
      </c>
      <c r="AB66" s="8" t="n">
        <v>3</v>
      </c>
      <c r="AC66" s="6" t="n">
        <v>100</v>
      </c>
      <c r="AD66" s="5" t="n">
        <v>12.5</v>
      </c>
      <c r="AE66" s="6" t="n">
        <v>69</v>
      </c>
      <c r="AK66" s="8" t="n">
        <v>0.31</v>
      </c>
      <c r="AL66" s="8" t="n">
        <v>0.11</v>
      </c>
      <c r="AM66" s="5" t="n">
        <v>7.03</v>
      </c>
      <c r="AN66" s="6" t="n">
        <v>83</v>
      </c>
      <c r="AO66" s="5" t="n">
        <v>5</v>
      </c>
    </row>
    <row r="67" s="21" customFormat="true" ht="12.75" hidden="false" customHeight="false" outlineLevel="0" collapsed="false">
      <c r="A67" s="21" t="n">
        <v>2</v>
      </c>
      <c r="B67" s="21" t="s">
        <v>125</v>
      </c>
      <c r="C67" s="21" t="n">
        <v>1953</v>
      </c>
      <c r="D67" s="22" t="n">
        <v>2</v>
      </c>
      <c r="E67" s="23" t="s">
        <v>126</v>
      </c>
      <c r="F67" s="23" t="n">
        <v>9.182</v>
      </c>
      <c r="G67" s="23"/>
      <c r="H67" s="30" t="n">
        <v>33500</v>
      </c>
      <c r="I67" s="25" t="n">
        <v>4.4</v>
      </c>
      <c r="J67" s="26" t="n">
        <v>140</v>
      </c>
      <c r="K67" s="26" t="n">
        <v>7</v>
      </c>
      <c r="L67" s="25"/>
      <c r="M67" s="26"/>
      <c r="N67" s="25" t="n">
        <v>31.8</v>
      </c>
      <c r="O67" s="26"/>
      <c r="P67" s="25"/>
      <c r="Q67" s="25"/>
      <c r="R67" s="25"/>
      <c r="S67" s="27" t="n">
        <v>200</v>
      </c>
      <c r="T67" s="28"/>
      <c r="U67" s="25"/>
      <c r="V67" s="25" t="n">
        <v>7.4</v>
      </c>
      <c r="W67" s="26" t="n">
        <v>2</v>
      </c>
      <c r="X67" s="26" t="n">
        <v>0</v>
      </c>
      <c r="Y67" s="26" t="n">
        <v>43</v>
      </c>
      <c r="Z67" s="26" t="n">
        <v>47</v>
      </c>
      <c r="AA67" s="26" t="n">
        <v>8</v>
      </c>
      <c r="AB67" s="29"/>
      <c r="AC67" s="26" t="n">
        <v>80</v>
      </c>
      <c r="AD67" s="25" t="n">
        <v>12.3</v>
      </c>
      <c r="AE67" s="26"/>
      <c r="AF67" s="25"/>
      <c r="AG67" s="25"/>
      <c r="AH67" s="25"/>
      <c r="AI67" s="25"/>
      <c r="AJ67" s="25"/>
      <c r="AK67" s="29" t="n">
        <v>0.28</v>
      </c>
      <c r="AL67" s="29" t="n">
        <v>0.44</v>
      </c>
      <c r="AM67" s="25"/>
      <c r="AN67" s="26"/>
      <c r="AO67" s="25"/>
      <c r="AP67" s="25" t="n">
        <v>4.83</v>
      </c>
      <c r="AQ67" s="26"/>
      <c r="AR67" s="25"/>
      <c r="AS67" s="25"/>
      <c r="AT67" s="29"/>
      <c r="AU67" s="29"/>
      <c r="AV67" s="26"/>
      <c r="AW67" s="25"/>
      <c r="AX67" s="29"/>
      <c r="AY67" s="29"/>
      <c r="AZ67" s="29"/>
    </row>
    <row r="68" customFormat="false" ht="12.75" hidden="false" customHeight="false" outlineLevel="0" collapsed="false">
      <c r="A68" s="1" t="n">
        <v>2</v>
      </c>
      <c r="B68" s="1" t="s">
        <v>718</v>
      </c>
      <c r="C68" s="1" t="n">
        <v>1954</v>
      </c>
      <c r="D68" s="2" t="n">
        <v>2</v>
      </c>
      <c r="E68" s="3" t="s">
        <v>719</v>
      </c>
      <c r="G68" s="3" t="s">
        <v>70</v>
      </c>
      <c r="H68" s="20" t="n">
        <v>33410</v>
      </c>
      <c r="I68" s="5" t="n">
        <v>4.6</v>
      </c>
      <c r="J68" s="6" t="n">
        <v>140</v>
      </c>
      <c r="K68" s="6" t="n">
        <v>3</v>
      </c>
      <c r="N68" s="5" t="n">
        <v>30.4</v>
      </c>
      <c r="S68" s="1" t="n">
        <v>269</v>
      </c>
      <c r="U68" s="5" t="n">
        <v>0.5</v>
      </c>
      <c r="V68" s="5" t="n">
        <v>6.3</v>
      </c>
      <c r="W68" s="6" t="n">
        <v>2</v>
      </c>
      <c r="X68" s="6" t="n">
        <v>5</v>
      </c>
      <c r="Y68" s="6" t="n">
        <v>60</v>
      </c>
      <c r="Z68" s="6" t="n">
        <v>20</v>
      </c>
      <c r="AA68" s="6" t="n">
        <v>13</v>
      </c>
      <c r="AB68" s="8" t="n">
        <v>3.33</v>
      </c>
      <c r="AC68" s="6" t="n">
        <v>97.4</v>
      </c>
      <c r="AD68" s="5" t="n">
        <v>13.7</v>
      </c>
      <c r="AE68" s="6" t="n">
        <v>80</v>
      </c>
      <c r="AF68" s="5" t="n">
        <v>59.6</v>
      </c>
      <c r="AG68" s="5" t="n">
        <v>2.4</v>
      </c>
      <c r="AH68" s="5" t="n">
        <v>6.4</v>
      </c>
      <c r="AI68" s="5" t="n">
        <v>13.9</v>
      </c>
      <c r="AJ68" s="5" t="n">
        <v>17.7</v>
      </c>
      <c r="AK68" s="8" t="n">
        <v>0.14</v>
      </c>
      <c r="AL68" s="8" t="n">
        <v>0.57</v>
      </c>
      <c r="AN68" s="6" t="n">
        <v>69</v>
      </c>
      <c r="AO68" s="5" t="n">
        <v>2.5</v>
      </c>
      <c r="AQ68" s="6" t="n">
        <v>140</v>
      </c>
      <c r="AR68" s="5" t="n">
        <v>5</v>
      </c>
      <c r="AS68" s="5" t="n">
        <v>2.1</v>
      </c>
      <c r="AT68" s="8" t="n">
        <v>1.2</v>
      </c>
      <c r="AU68" s="8" t="n">
        <v>0.6</v>
      </c>
      <c r="AV68" s="6" t="n">
        <v>540</v>
      </c>
      <c r="AW68" s="5" t="n">
        <v>13.2</v>
      </c>
      <c r="AX68" s="8" t="n">
        <v>0.04</v>
      </c>
      <c r="AY68" s="8" t="n">
        <v>0.2</v>
      </c>
      <c r="AZ68" s="8" t="n">
        <v>0.34</v>
      </c>
    </row>
    <row r="69" customFormat="false" ht="12.75" hidden="false" customHeight="false" outlineLevel="0" collapsed="false">
      <c r="A69" s="1" t="n">
        <v>2</v>
      </c>
      <c r="B69" s="1" t="s">
        <v>720</v>
      </c>
      <c r="C69" s="1" t="n">
        <v>1954</v>
      </c>
      <c r="D69" s="2" t="n">
        <v>2</v>
      </c>
      <c r="E69" s="3" t="s">
        <v>85</v>
      </c>
      <c r="F69" s="3" t="s">
        <v>721</v>
      </c>
      <c r="H69" s="20" t="n">
        <v>33235</v>
      </c>
      <c r="I69" s="5" t="n">
        <v>5</v>
      </c>
      <c r="J69" s="6" t="n">
        <v>146</v>
      </c>
      <c r="K69" s="6" t="n">
        <v>3</v>
      </c>
      <c r="N69" s="5" t="n">
        <v>29.2</v>
      </c>
      <c r="S69" s="1" t="n">
        <v>250</v>
      </c>
      <c r="U69" s="5" t="n">
        <v>0.4</v>
      </c>
      <c r="V69" s="5" t="n">
        <v>4.5</v>
      </c>
      <c r="W69" s="6" t="n">
        <v>3</v>
      </c>
      <c r="X69" s="6" t="n">
        <v>1</v>
      </c>
      <c r="Y69" s="6" t="n">
        <v>59</v>
      </c>
      <c r="Z69" s="6" t="n">
        <v>32</v>
      </c>
      <c r="AA69" s="6" t="n">
        <v>5</v>
      </c>
      <c r="AB69" s="8" t="n">
        <v>2.67</v>
      </c>
    </row>
    <row r="70" customFormat="false" ht="12.75" hidden="false" customHeight="false" outlineLevel="0" collapsed="false">
      <c r="A70" s="1" t="n">
        <v>2</v>
      </c>
      <c r="B70" s="1" t="s">
        <v>143</v>
      </c>
      <c r="C70" s="1" t="n">
        <v>1955</v>
      </c>
      <c r="D70" s="2" t="n">
        <v>2</v>
      </c>
      <c r="E70" s="3" t="s">
        <v>144</v>
      </c>
      <c r="F70" s="3" t="s">
        <v>106</v>
      </c>
      <c r="H70" s="20" t="n">
        <v>33715</v>
      </c>
      <c r="I70" s="5" t="n">
        <v>5</v>
      </c>
      <c r="J70" s="6" t="n">
        <v>140</v>
      </c>
      <c r="K70" s="6" t="n">
        <v>7</v>
      </c>
      <c r="N70" s="5" t="n">
        <v>28</v>
      </c>
      <c r="S70" s="1" t="n">
        <v>236</v>
      </c>
      <c r="U70" s="5" t="n">
        <v>0.5</v>
      </c>
      <c r="V70" s="5" t="n">
        <v>6.8</v>
      </c>
      <c r="W70" s="6" t="n">
        <v>2</v>
      </c>
      <c r="X70" s="6" t="n">
        <v>8</v>
      </c>
      <c r="Y70" s="6" t="n">
        <v>50</v>
      </c>
      <c r="Z70" s="6" t="n">
        <v>36</v>
      </c>
      <c r="AA70" s="6" t="n">
        <v>4</v>
      </c>
      <c r="AB70" s="8" t="n">
        <v>3.5</v>
      </c>
      <c r="AC70" s="6" t="n">
        <v>99</v>
      </c>
      <c r="AD70" s="5" t="n">
        <v>15.8</v>
      </c>
      <c r="AE70" s="6" t="n">
        <v>77</v>
      </c>
      <c r="AF70" s="5" t="n">
        <v>52.1</v>
      </c>
      <c r="AG70" s="5" t="n">
        <v>3.8</v>
      </c>
      <c r="AH70" s="5" t="n">
        <v>10.4</v>
      </c>
      <c r="AI70" s="5" t="n">
        <v>13.6</v>
      </c>
      <c r="AJ70" s="5" t="n">
        <v>20.1</v>
      </c>
      <c r="AK70" s="8" t="n">
        <v>0.37</v>
      </c>
      <c r="AL70" s="8" t="n">
        <v>0.21</v>
      </c>
      <c r="AM70" s="5" t="n">
        <v>5.5</v>
      </c>
      <c r="AN70" s="6" t="n">
        <v>60</v>
      </c>
      <c r="AO70" s="5" t="n">
        <v>3.8</v>
      </c>
      <c r="AQ70" s="6" t="n">
        <v>146</v>
      </c>
      <c r="AR70" s="5" t="n">
        <v>3.8</v>
      </c>
    </row>
    <row r="71" customFormat="false" ht="12.75" hidden="false" customHeight="false" outlineLevel="0" collapsed="false">
      <c r="A71" s="1" t="n">
        <v>2</v>
      </c>
      <c r="B71" s="1" t="s">
        <v>722</v>
      </c>
      <c r="C71" s="1" t="n">
        <v>1955</v>
      </c>
      <c r="D71" s="2" t="n">
        <v>2</v>
      </c>
      <c r="E71" s="3" t="s">
        <v>90</v>
      </c>
      <c r="H71" s="20" t="n">
        <v>33392</v>
      </c>
      <c r="I71" s="5" t="n">
        <v>5.3</v>
      </c>
      <c r="J71" s="6" t="n">
        <v>151</v>
      </c>
      <c r="K71" s="6" t="n">
        <v>3</v>
      </c>
      <c r="N71" s="5" t="n">
        <v>28.5</v>
      </c>
      <c r="S71" s="1" t="n">
        <v>239</v>
      </c>
      <c r="U71" s="5" t="n">
        <v>0.6</v>
      </c>
      <c r="V71" s="5" t="n">
        <v>6.3</v>
      </c>
      <c r="W71" s="6" t="n">
        <v>1</v>
      </c>
      <c r="X71" s="6" t="n">
        <v>3</v>
      </c>
      <c r="Y71" s="6" t="n">
        <v>62</v>
      </c>
      <c r="Z71" s="6" t="n">
        <v>26</v>
      </c>
      <c r="AA71" s="6" t="n">
        <v>8</v>
      </c>
      <c r="AB71" s="8" t="n">
        <v>3</v>
      </c>
      <c r="AD71" s="5" t="n">
        <v>12.5</v>
      </c>
      <c r="AE71" s="6" t="n">
        <v>69</v>
      </c>
      <c r="AF71" s="5" t="n">
        <v>57.1</v>
      </c>
      <c r="AG71" s="5" t="n">
        <v>2.5</v>
      </c>
      <c r="AH71" s="5" t="n">
        <v>7.1</v>
      </c>
      <c r="AI71" s="5" t="n">
        <v>11.7</v>
      </c>
      <c r="AJ71" s="5" t="n">
        <v>21.6</v>
      </c>
      <c r="AK71" s="8" t="n">
        <v>0.14</v>
      </c>
      <c r="AL71" s="8" t="n">
        <v>0.42</v>
      </c>
    </row>
    <row r="72" customFormat="false" ht="12.75" hidden="false" customHeight="false" outlineLevel="0" collapsed="false">
      <c r="A72" s="1" t="n">
        <v>2</v>
      </c>
      <c r="B72" s="1" t="s">
        <v>723</v>
      </c>
      <c r="C72" s="1" t="n">
        <v>1956</v>
      </c>
      <c r="D72" s="2" t="n">
        <v>2</v>
      </c>
      <c r="E72" s="3" t="s">
        <v>724</v>
      </c>
      <c r="F72" s="3" t="s">
        <v>93</v>
      </c>
      <c r="H72" s="20" t="n">
        <v>33301</v>
      </c>
      <c r="I72" s="5" t="n">
        <v>4.5</v>
      </c>
      <c r="J72" s="6" t="n">
        <v>140</v>
      </c>
      <c r="K72" s="6" t="n">
        <v>14</v>
      </c>
      <c r="N72" s="5" t="n">
        <v>31.1</v>
      </c>
      <c r="S72" s="1" t="n">
        <v>202</v>
      </c>
      <c r="U72" s="5" t="n">
        <v>0.6</v>
      </c>
      <c r="V72" s="5" t="n">
        <v>7</v>
      </c>
      <c r="W72" s="6" t="n">
        <v>2</v>
      </c>
      <c r="X72" s="6" t="n">
        <v>3</v>
      </c>
      <c r="Y72" s="6" t="n">
        <v>66</v>
      </c>
      <c r="Z72" s="6" t="n">
        <v>22</v>
      </c>
      <c r="AA72" s="6" t="n">
        <v>7</v>
      </c>
      <c r="AB72" s="8" t="n">
        <v>2</v>
      </c>
      <c r="AD72" s="5" t="n">
        <v>15.5</v>
      </c>
      <c r="AE72" s="6" t="n">
        <v>83</v>
      </c>
      <c r="AF72" s="5" t="n">
        <v>51.2</v>
      </c>
      <c r="AG72" s="5" t="n">
        <v>2.6</v>
      </c>
      <c r="AH72" s="5" t="n">
        <v>10.3</v>
      </c>
      <c r="AI72" s="5" t="n">
        <v>15.5</v>
      </c>
      <c r="AJ72" s="5" t="n">
        <v>20.4</v>
      </c>
    </row>
    <row r="73" customFormat="false" ht="12.75" hidden="false" customHeight="false" outlineLevel="0" collapsed="false">
      <c r="A73" s="1" t="n">
        <v>2</v>
      </c>
      <c r="B73" s="1" t="s">
        <v>725</v>
      </c>
      <c r="C73" s="1" t="n">
        <v>1956</v>
      </c>
      <c r="D73" s="2" t="n">
        <v>2</v>
      </c>
      <c r="E73" s="3" t="s">
        <v>726</v>
      </c>
      <c r="H73" s="20" t="n">
        <v>33764</v>
      </c>
      <c r="I73" s="5" t="n">
        <v>5</v>
      </c>
      <c r="J73" s="6" t="n">
        <v>146</v>
      </c>
      <c r="K73" s="6" t="n">
        <v>3</v>
      </c>
      <c r="N73" s="5" t="n">
        <v>29.2</v>
      </c>
      <c r="S73" s="1" t="n">
        <v>200</v>
      </c>
      <c r="U73" s="5" t="n">
        <v>0.6</v>
      </c>
      <c r="V73" s="5" t="n">
        <v>5</v>
      </c>
      <c r="W73" s="6" t="n">
        <v>2</v>
      </c>
      <c r="X73" s="6" t="n">
        <v>5</v>
      </c>
      <c r="Y73" s="6" t="n">
        <v>51</v>
      </c>
      <c r="Z73" s="6" t="n">
        <v>35</v>
      </c>
      <c r="AA73" s="6" t="n">
        <v>7</v>
      </c>
      <c r="AB73" s="8" t="n">
        <v>2</v>
      </c>
      <c r="AD73" s="5" t="n">
        <v>17.5</v>
      </c>
      <c r="AE73" s="6" t="n">
        <v>69</v>
      </c>
      <c r="AK73" s="8" t="n">
        <v>0.36</v>
      </c>
      <c r="AL73" s="8" t="n">
        <v>0.34</v>
      </c>
    </row>
    <row r="74" customFormat="false" ht="12.75" hidden="false" customHeight="false" outlineLevel="0" collapsed="false">
      <c r="A74" s="1" t="n">
        <v>2</v>
      </c>
      <c r="B74" s="1" t="s">
        <v>704</v>
      </c>
      <c r="C74" s="1" t="n">
        <v>1956</v>
      </c>
      <c r="D74" s="2" t="n">
        <v>2</v>
      </c>
      <c r="E74" s="3" t="s">
        <v>705</v>
      </c>
      <c r="H74" s="20" t="n">
        <v>33431</v>
      </c>
      <c r="I74" s="5" t="n">
        <v>5</v>
      </c>
      <c r="J74" s="6" t="n">
        <v>144</v>
      </c>
      <c r="K74" s="6" t="n">
        <v>8</v>
      </c>
      <c r="N74" s="5" t="n">
        <v>28.8</v>
      </c>
      <c r="S74" s="1" t="n">
        <v>300</v>
      </c>
      <c r="U74" s="5" t="n">
        <v>0.4</v>
      </c>
      <c r="V74" s="5" t="n">
        <v>6.5</v>
      </c>
      <c r="W74" s="6" t="n">
        <v>4</v>
      </c>
      <c r="X74" s="6" t="n">
        <v>2</v>
      </c>
      <c r="Y74" s="6" t="n">
        <v>54</v>
      </c>
      <c r="Z74" s="6" t="n">
        <v>34</v>
      </c>
      <c r="AA74" s="6" t="n">
        <v>6</v>
      </c>
      <c r="AB74" s="8" t="n">
        <v>4</v>
      </c>
      <c r="AD74" s="5" t="n">
        <v>11.6</v>
      </c>
      <c r="AE74" s="6" t="n">
        <v>69</v>
      </c>
      <c r="AF74" s="5" t="n">
        <v>56.7</v>
      </c>
      <c r="AG74" s="5" t="n">
        <v>4.5</v>
      </c>
      <c r="AH74" s="5" t="n">
        <v>6.9</v>
      </c>
      <c r="AI74" s="5" t="n">
        <v>9.2</v>
      </c>
      <c r="AJ74" s="5" t="n">
        <v>22.7</v>
      </c>
      <c r="AK74" s="8" t="n">
        <v>0.22</v>
      </c>
      <c r="AL74" s="8" t="n">
        <v>0.29</v>
      </c>
    </row>
    <row r="75" s="21" customFormat="true" ht="12.75" hidden="false" customHeight="false" outlineLevel="0" collapsed="false">
      <c r="A75" s="21" t="n">
        <v>2</v>
      </c>
      <c r="B75" s="21" t="s">
        <v>580</v>
      </c>
      <c r="C75" s="21" t="n">
        <v>1956</v>
      </c>
      <c r="D75" s="22" t="n">
        <v>2</v>
      </c>
      <c r="E75" s="23" t="s">
        <v>581</v>
      </c>
      <c r="F75" s="23" t="n">
        <v>4</v>
      </c>
      <c r="G75" s="23"/>
      <c r="H75" s="24" t="n">
        <v>33744</v>
      </c>
      <c r="I75" s="25" t="n">
        <v>5</v>
      </c>
      <c r="J75" s="26" t="n">
        <v>146</v>
      </c>
      <c r="K75" s="26" t="n">
        <v>3</v>
      </c>
      <c r="L75" s="25"/>
      <c r="M75" s="26"/>
      <c r="N75" s="25" t="n">
        <v>29.2</v>
      </c>
      <c r="O75" s="26"/>
      <c r="P75" s="25"/>
      <c r="Q75" s="25"/>
      <c r="R75" s="25"/>
      <c r="S75" s="27" t="n">
        <v>250</v>
      </c>
      <c r="T75" s="28"/>
      <c r="U75" s="25" t="n">
        <v>0.6</v>
      </c>
      <c r="V75" s="25" t="n">
        <v>5</v>
      </c>
      <c r="W75" s="26" t="n">
        <v>1</v>
      </c>
      <c r="X75" s="26" t="n">
        <v>7</v>
      </c>
      <c r="Y75" s="26" t="n">
        <v>56</v>
      </c>
      <c r="Z75" s="26" t="n">
        <v>34</v>
      </c>
      <c r="AA75" s="26" t="n">
        <v>2</v>
      </c>
      <c r="AB75" s="29" t="n">
        <v>2</v>
      </c>
      <c r="AC75" s="39" t="n">
        <v>100</v>
      </c>
      <c r="AD75" s="25" t="n">
        <v>10.7</v>
      </c>
      <c r="AE75" s="26"/>
      <c r="AF75" s="25" t="n">
        <v>48.8</v>
      </c>
      <c r="AG75" s="25" t="n">
        <v>4.6</v>
      </c>
      <c r="AH75" s="25" t="n">
        <v>11.9</v>
      </c>
      <c r="AI75" s="25" t="n">
        <v>14.9</v>
      </c>
      <c r="AJ75" s="25" t="n">
        <v>19.8</v>
      </c>
      <c r="AK75" s="29" t="n">
        <v>0.4</v>
      </c>
      <c r="AL75" s="29" t="n">
        <v>0.39</v>
      </c>
      <c r="AM75" s="25"/>
      <c r="AN75" s="26" t="n">
        <v>70</v>
      </c>
      <c r="AO75" s="25" t="n">
        <v>4.3</v>
      </c>
      <c r="AP75" s="25"/>
      <c r="AQ75" s="26"/>
      <c r="AR75" s="25"/>
      <c r="AS75" s="25"/>
      <c r="AT75" s="29"/>
      <c r="AU75" s="29"/>
      <c r="AV75" s="26"/>
      <c r="AW75" s="25"/>
      <c r="AX75" s="29"/>
      <c r="AY75" s="29"/>
      <c r="AZ75" s="29"/>
    </row>
    <row r="76" customFormat="false" ht="12.75" hidden="false" customHeight="false" outlineLevel="0" collapsed="false">
      <c r="A76" s="1" t="n">
        <v>3</v>
      </c>
      <c r="B76" s="1" t="s">
        <v>283</v>
      </c>
      <c r="C76" s="1" t="n">
        <v>1957</v>
      </c>
      <c r="D76" s="2" t="n">
        <v>2</v>
      </c>
      <c r="E76" s="3" t="s">
        <v>284</v>
      </c>
      <c r="F76" s="3" t="s">
        <v>70</v>
      </c>
      <c r="H76" s="20" t="n">
        <v>33492</v>
      </c>
      <c r="I76" s="5" t="n">
        <v>4.5</v>
      </c>
      <c r="J76" s="6" t="n">
        <v>140</v>
      </c>
      <c r="K76" s="6" t="n">
        <v>7</v>
      </c>
      <c r="N76" s="5" t="n">
        <v>31</v>
      </c>
      <c r="S76" s="1" t="n">
        <v>270</v>
      </c>
      <c r="U76" s="5" t="n">
        <v>0.6</v>
      </c>
      <c r="W76" s="6" t="n">
        <v>2</v>
      </c>
      <c r="X76" s="6" t="n">
        <v>6</v>
      </c>
      <c r="Y76" s="6" t="n">
        <v>42</v>
      </c>
      <c r="Z76" s="6" t="n">
        <v>42</v>
      </c>
      <c r="AA76" s="6" t="n">
        <v>8</v>
      </c>
      <c r="AB76" s="8" t="n">
        <v>2</v>
      </c>
      <c r="AD76" s="5" t="n">
        <v>21.3</v>
      </c>
      <c r="AE76" s="6" t="n">
        <v>77</v>
      </c>
      <c r="AF76" s="5" t="n">
        <v>53.5</v>
      </c>
      <c r="AG76" s="5" t="n">
        <v>2.1</v>
      </c>
      <c r="AH76" s="5" t="n">
        <v>7.8</v>
      </c>
      <c r="AI76" s="5" t="n">
        <v>15.9</v>
      </c>
      <c r="AJ76" s="5" t="n">
        <v>20.7</v>
      </c>
      <c r="AL76" s="8" t="n">
        <v>0.26</v>
      </c>
    </row>
    <row r="77" customFormat="false" ht="12.75" hidden="false" customHeight="false" outlineLevel="0" collapsed="false">
      <c r="A77" s="1" t="n">
        <v>3</v>
      </c>
      <c r="B77" s="1" t="s">
        <v>733</v>
      </c>
      <c r="C77" s="1" t="n">
        <v>1957</v>
      </c>
      <c r="D77" s="2" t="n">
        <v>2</v>
      </c>
      <c r="E77" s="3" t="s">
        <v>734</v>
      </c>
      <c r="H77" s="20" t="n">
        <v>32561</v>
      </c>
      <c r="I77" s="5" t="n">
        <v>4.4</v>
      </c>
      <c r="J77" s="6" t="n">
        <v>130</v>
      </c>
      <c r="K77" s="6" t="n">
        <v>5</v>
      </c>
      <c r="N77" s="5" t="n">
        <v>29.5</v>
      </c>
      <c r="S77" s="1" t="n">
        <v>184</v>
      </c>
      <c r="U77" s="5" t="n">
        <v>0.5</v>
      </c>
      <c r="V77" s="5" t="n">
        <v>5</v>
      </c>
      <c r="W77" s="6" t="n">
        <v>4</v>
      </c>
      <c r="X77" s="6" t="n">
        <v>6</v>
      </c>
      <c r="Y77" s="6" t="n">
        <v>52</v>
      </c>
      <c r="Z77" s="6" t="n">
        <v>30</v>
      </c>
      <c r="AA77" s="6" t="n">
        <v>8</v>
      </c>
      <c r="AB77" s="8" t="n">
        <v>4</v>
      </c>
      <c r="AD77" s="5" t="n">
        <v>9.74</v>
      </c>
      <c r="AK77" s="8" t="n">
        <v>0.45</v>
      </c>
      <c r="AL77" s="8" t="n">
        <v>0.6</v>
      </c>
      <c r="AP77" s="5" t="n">
        <v>5.25</v>
      </c>
    </row>
    <row r="78" customFormat="false" ht="12.75" hidden="false" customHeight="false" outlineLevel="0" collapsed="false">
      <c r="A78" s="1" t="n">
        <v>3</v>
      </c>
      <c r="B78" s="1" t="s">
        <v>289</v>
      </c>
      <c r="C78" s="1" t="n">
        <v>1957</v>
      </c>
      <c r="D78" s="2" t="n">
        <v>2</v>
      </c>
      <c r="E78" s="3" t="s">
        <v>290</v>
      </c>
      <c r="G78" s="3" t="s">
        <v>291</v>
      </c>
      <c r="H78" s="20" t="n">
        <v>32853</v>
      </c>
      <c r="I78" s="5" t="n">
        <v>4.6</v>
      </c>
      <c r="J78" s="6" t="n">
        <v>142</v>
      </c>
      <c r="K78" s="6" t="n">
        <v>8</v>
      </c>
      <c r="N78" s="5" t="n">
        <v>30.9</v>
      </c>
      <c r="S78" s="1" t="n">
        <v>220</v>
      </c>
      <c r="U78" s="5" t="n">
        <v>0.6</v>
      </c>
      <c r="V78" s="5" t="n">
        <v>8.1</v>
      </c>
      <c r="W78" s="6" t="n">
        <v>4</v>
      </c>
      <c r="X78" s="6" t="n">
        <v>3</v>
      </c>
      <c r="Y78" s="6" t="n">
        <v>57</v>
      </c>
      <c r="Z78" s="6" t="n">
        <v>32</v>
      </c>
      <c r="AA78" s="6" t="n">
        <v>4</v>
      </c>
      <c r="AB78" s="8" t="n">
        <v>2</v>
      </c>
      <c r="AC78" s="6" t="n">
        <v>94.7</v>
      </c>
      <c r="AD78" s="5" t="n">
        <v>12</v>
      </c>
      <c r="AK78" s="8" t="n">
        <v>0.32</v>
      </c>
      <c r="AL78" s="8" t="n">
        <v>0.58</v>
      </c>
      <c r="AQ78" s="6" t="n">
        <v>154</v>
      </c>
      <c r="AR78" s="5" t="n">
        <v>5</v>
      </c>
      <c r="AS78" s="5" t="n">
        <v>2.4</v>
      </c>
      <c r="AT78" s="8" t="n">
        <v>0.56</v>
      </c>
      <c r="AU78" s="8" t="n">
        <v>0.62</v>
      </c>
      <c r="AV78" s="6" t="n">
        <v>500</v>
      </c>
      <c r="AX78" s="8" t="n">
        <v>0.3</v>
      </c>
      <c r="AY78" s="8" t="n">
        <v>0.4</v>
      </c>
      <c r="AZ78" s="8" t="n">
        <v>0.3</v>
      </c>
    </row>
    <row r="79" customFormat="false" ht="12.75" hidden="false" customHeight="false" outlineLevel="0" collapsed="false">
      <c r="A79" s="1" t="n">
        <v>3</v>
      </c>
      <c r="B79" s="1" t="s">
        <v>622</v>
      </c>
      <c r="C79" s="1" t="n">
        <v>1958</v>
      </c>
      <c r="D79" s="2" t="n">
        <v>2</v>
      </c>
      <c r="E79" s="3" t="s">
        <v>675</v>
      </c>
      <c r="G79" s="3" t="s">
        <v>164</v>
      </c>
      <c r="H79" s="20" t="n">
        <v>32895</v>
      </c>
      <c r="I79" s="5" t="n">
        <v>5</v>
      </c>
      <c r="J79" s="6" t="n">
        <v>150</v>
      </c>
      <c r="K79" s="6" t="n">
        <v>10</v>
      </c>
      <c r="N79" s="5" t="n">
        <v>30</v>
      </c>
      <c r="S79" s="1" t="n">
        <v>250</v>
      </c>
      <c r="U79" s="5" t="n">
        <v>0.4</v>
      </c>
      <c r="V79" s="5" t="n">
        <v>5</v>
      </c>
      <c r="W79" s="6" t="n">
        <v>2</v>
      </c>
      <c r="X79" s="6" t="n">
        <v>8</v>
      </c>
      <c r="Y79" s="6" t="n">
        <v>56</v>
      </c>
      <c r="Z79" s="6" t="n">
        <v>32</v>
      </c>
      <c r="AA79" s="6" t="n">
        <v>2</v>
      </c>
      <c r="AB79" s="8" t="n">
        <v>3</v>
      </c>
      <c r="AQ79" s="6" t="n">
        <v>140</v>
      </c>
      <c r="AR79" s="5" t="n">
        <v>5.5</v>
      </c>
      <c r="AS79" s="5" t="n">
        <v>2.3</v>
      </c>
      <c r="AT79" s="8" t="n">
        <v>0.64</v>
      </c>
      <c r="AU79" s="8" t="n">
        <v>0.48</v>
      </c>
      <c r="AV79" s="6" t="n">
        <v>600</v>
      </c>
      <c r="AW79" s="5" t="n">
        <v>8</v>
      </c>
      <c r="AX79" s="8" t="n">
        <v>0.24</v>
      </c>
      <c r="AY79" s="8" t="n">
        <v>0.5</v>
      </c>
      <c r="AZ79" s="8" t="n">
        <v>0.32</v>
      </c>
    </row>
    <row r="80" customFormat="false" ht="12.75" hidden="false" customHeight="false" outlineLevel="0" collapsed="false">
      <c r="A80" s="1" t="n">
        <v>3</v>
      </c>
      <c r="B80" s="1" t="s">
        <v>608</v>
      </c>
      <c r="C80" s="1" t="n">
        <v>1958</v>
      </c>
      <c r="D80" s="2" t="n">
        <v>2</v>
      </c>
      <c r="E80" s="3" t="s">
        <v>61</v>
      </c>
      <c r="H80" s="20" t="n">
        <v>33252</v>
      </c>
      <c r="I80" s="5" t="n">
        <v>4.7</v>
      </c>
      <c r="J80" s="6" t="n">
        <v>140</v>
      </c>
      <c r="K80" s="6" t="n">
        <v>3</v>
      </c>
      <c r="N80" s="5" t="n">
        <v>29.8</v>
      </c>
      <c r="S80" s="1" t="n">
        <v>249</v>
      </c>
      <c r="U80" s="5" t="n">
        <v>0.7</v>
      </c>
      <c r="V80" s="5" t="n">
        <v>5.8</v>
      </c>
      <c r="W80" s="6" t="n">
        <v>3</v>
      </c>
      <c r="X80" s="6" t="n">
        <v>1</v>
      </c>
      <c r="Y80" s="6" t="n">
        <v>50</v>
      </c>
      <c r="Z80" s="6" t="n">
        <v>37</v>
      </c>
      <c r="AA80" s="6" t="n">
        <v>9</v>
      </c>
      <c r="AB80" s="8" t="n">
        <v>2.67</v>
      </c>
      <c r="AD80" s="5" t="n">
        <v>11.2</v>
      </c>
      <c r="AE80" s="6" t="n">
        <v>82</v>
      </c>
      <c r="AF80" s="5" t="n">
        <v>48.5</v>
      </c>
      <c r="AG80" s="5" t="n">
        <v>2.5</v>
      </c>
      <c r="AH80" s="5" t="n">
        <v>9</v>
      </c>
      <c r="AI80" s="5" t="n">
        <v>17.2</v>
      </c>
      <c r="AJ80" s="5" t="n">
        <v>22.8</v>
      </c>
      <c r="AK80" s="8" t="n">
        <v>0.4</v>
      </c>
      <c r="AL80" s="8" t="n">
        <v>0.38</v>
      </c>
    </row>
    <row r="81" customFormat="false" ht="12.75" hidden="false" customHeight="false" outlineLevel="0" collapsed="false">
      <c r="A81" s="1" t="n">
        <v>3</v>
      </c>
      <c r="B81" s="1" t="s">
        <v>611</v>
      </c>
      <c r="C81" s="1" t="n">
        <v>1958</v>
      </c>
      <c r="D81" s="2" t="n">
        <v>2</v>
      </c>
      <c r="E81" s="3" t="s">
        <v>612</v>
      </c>
      <c r="H81" s="20" t="n">
        <v>33400</v>
      </c>
      <c r="I81" s="5" t="n">
        <v>4.6</v>
      </c>
      <c r="J81" s="6" t="n">
        <v>148</v>
      </c>
      <c r="K81" s="6" t="n">
        <v>10</v>
      </c>
      <c r="N81" s="5" t="n">
        <v>32.2</v>
      </c>
      <c r="S81" s="1" t="n">
        <v>230</v>
      </c>
      <c r="U81" s="5" t="n">
        <v>0.4</v>
      </c>
      <c r="V81" s="5" t="n">
        <v>5.6</v>
      </c>
      <c r="W81" s="6" t="n">
        <v>2</v>
      </c>
      <c r="X81" s="6" t="n">
        <v>3</v>
      </c>
      <c r="Y81" s="6" t="n">
        <v>65</v>
      </c>
      <c r="Z81" s="6" t="n">
        <v>24</v>
      </c>
      <c r="AA81" s="6" t="n">
        <v>6</v>
      </c>
      <c r="AB81" s="8" t="n">
        <v>2.83</v>
      </c>
      <c r="AD81" s="5" t="n">
        <v>11.4</v>
      </c>
      <c r="AE81" s="6" t="n">
        <v>72</v>
      </c>
      <c r="AF81" s="5" t="n">
        <v>50.4</v>
      </c>
      <c r="AG81" s="5" t="n">
        <v>2.4</v>
      </c>
      <c r="AH81" s="5" t="n">
        <v>9.8</v>
      </c>
      <c r="AI81" s="5" t="n">
        <v>16.3</v>
      </c>
      <c r="AJ81" s="5" t="n">
        <v>21.1</v>
      </c>
      <c r="AN81" s="6" t="n">
        <v>118</v>
      </c>
      <c r="AO81" s="5" t="n">
        <v>4.9</v>
      </c>
    </row>
    <row r="82" s="21" customFormat="true" ht="12.75" hidden="false" customHeight="false" outlineLevel="0" collapsed="false">
      <c r="A82" s="21" t="n">
        <v>3</v>
      </c>
      <c r="B82" s="21" t="s">
        <v>614</v>
      </c>
      <c r="C82" s="21" t="n">
        <v>1958</v>
      </c>
      <c r="D82" s="22" t="n">
        <v>2</v>
      </c>
      <c r="E82" s="23" t="s">
        <v>615</v>
      </c>
      <c r="F82" s="23"/>
      <c r="G82" s="23" t="n">
        <v>7.91</v>
      </c>
      <c r="H82" s="24" t="n">
        <v>33301</v>
      </c>
      <c r="I82" s="25" t="n">
        <v>4.5</v>
      </c>
      <c r="J82" s="26" t="n">
        <v>130</v>
      </c>
      <c r="K82" s="26" t="n">
        <v>3</v>
      </c>
      <c r="L82" s="25"/>
      <c r="M82" s="26"/>
      <c r="N82" s="25" t="n">
        <v>28.9</v>
      </c>
      <c r="O82" s="26"/>
      <c r="P82" s="25"/>
      <c r="Q82" s="25"/>
      <c r="R82" s="25"/>
      <c r="S82" s="27" t="n">
        <v>225</v>
      </c>
      <c r="T82" s="28"/>
      <c r="U82" s="25" t="n">
        <v>0.6</v>
      </c>
      <c r="V82" s="25" t="n">
        <v>6</v>
      </c>
      <c r="W82" s="26" t="n">
        <v>4</v>
      </c>
      <c r="X82" s="26" t="n">
        <v>4</v>
      </c>
      <c r="Y82" s="26" t="n">
        <v>53</v>
      </c>
      <c r="Z82" s="26" t="n">
        <v>34</v>
      </c>
      <c r="AA82" s="26" t="n">
        <v>5</v>
      </c>
      <c r="AB82" s="29" t="n">
        <v>2</v>
      </c>
      <c r="AC82" s="26" t="n">
        <v>75</v>
      </c>
      <c r="AD82" s="25" t="n">
        <v>7.9</v>
      </c>
      <c r="AE82" s="26" t="n">
        <v>87.5</v>
      </c>
      <c r="AF82" s="25" t="n">
        <v>51.6</v>
      </c>
      <c r="AG82" s="25" t="n">
        <v>2.1</v>
      </c>
      <c r="AH82" s="25" t="n">
        <v>9.3</v>
      </c>
      <c r="AI82" s="25" t="n">
        <v>16.4</v>
      </c>
      <c r="AJ82" s="25" t="n">
        <v>20.6</v>
      </c>
      <c r="AK82" s="29" t="n">
        <v>0.22</v>
      </c>
      <c r="AL82" s="29" t="n">
        <v>0.44</v>
      </c>
      <c r="AM82" s="25"/>
      <c r="AN82" s="26"/>
      <c r="AO82" s="25"/>
      <c r="AP82" s="25" t="n">
        <v>3.6</v>
      </c>
      <c r="AQ82" s="26"/>
      <c r="AR82" s="25"/>
      <c r="AS82" s="25"/>
      <c r="AT82" s="29"/>
      <c r="AU82" s="29"/>
      <c r="AV82" s="26"/>
      <c r="AW82" s="25"/>
      <c r="AX82" s="29"/>
      <c r="AY82" s="29"/>
      <c r="AZ82" s="29"/>
    </row>
    <row r="83" s="21" customFormat="true" ht="12.75" hidden="false" customHeight="false" outlineLevel="0" collapsed="false">
      <c r="A83" s="21" t="n">
        <v>3</v>
      </c>
      <c r="B83" s="21" t="s">
        <v>310</v>
      </c>
      <c r="C83" s="21" t="n">
        <v>1958</v>
      </c>
      <c r="D83" s="22" t="n">
        <v>2</v>
      </c>
      <c r="E83" s="23" t="s">
        <v>311</v>
      </c>
      <c r="F83" s="23"/>
      <c r="G83" s="23"/>
      <c r="H83" s="30" t="n">
        <v>33129</v>
      </c>
      <c r="I83" s="25" t="n">
        <v>4.6</v>
      </c>
      <c r="J83" s="26" t="n">
        <v>148</v>
      </c>
      <c r="K83" s="26" t="n">
        <v>9</v>
      </c>
      <c r="L83" s="25"/>
      <c r="M83" s="26"/>
      <c r="N83" s="25" t="n">
        <v>32.2</v>
      </c>
      <c r="O83" s="26"/>
      <c r="P83" s="25"/>
      <c r="Q83" s="25"/>
      <c r="R83" s="25"/>
      <c r="S83" s="27" t="n">
        <v>258</v>
      </c>
      <c r="T83" s="28"/>
      <c r="U83" s="25"/>
      <c r="V83" s="25" t="n">
        <v>4.4</v>
      </c>
      <c r="W83" s="26" t="n">
        <v>1</v>
      </c>
      <c r="X83" s="26" t="n">
        <v>4</v>
      </c>
      <c r="Y83" s="26" t="n">
        <v>46</v>
      </c>
      <c r="Z83" s="26" t="n">
        <v>48</v>
      </c>
      <c r="AA83" s="26" t="n">
        <v>1</v>
      </c>
      <c r="AB83" s="29"/>
      <c r="AC83" s="26" t="n">
        <v>100</v>
      </c>
      <c r="AD83" s="25"/>
      <c r="AE83" s="26"/>
      <c r="AF83" s="25"/>
      <c r="AG83" s="25"/>
      <c r="AH83" s="25"/>
      <c r="AI83" s="25"/>
      <c r="AJ83" s="25"/>
      <c r="AK83" s="29"/>
      <c r="AL83" s="29"/>
      <c r="AM83" s="25"/>
      <c r="AN83" s="26"/>
      <c r="AO83" s="25"/>
      <c r="AP83" s="25" t="n">
        <v>8.12</v>
      </c>
      <c r="AQ83" s="26"/>
      <c r="AR83" s="25"/>
      <c r="AS83" s="25"/>
      <c r="AT83" s="29"/>
      <c r="AU83" s="29"/>
      <c r="AV83" s="26"/>
      <c r="AW83" s="25"/>
      <c r="AX83" s="29"/>
      <c r="AY83" s="29"/>
      <c r="AZ83" s="29"/>
    </row>
    <row r="84" customFormat="false" ht="12.75" hidden="false" customHeight="false" outlineLevel="0" collapsed="false">
      <c r="A84" s="1" t="n">
        <v>3</v>
      </c>
      <c r="B84" s="1" t="s">
        <v>391</v>
      </c>
      <c r="C84" s="1" t="n">
        <v>1960</v>
      </c>
      <c r="D84" s="2" t="n">
        <v>2</v>
      </c>
      <c r="E84" s="3" t="s">
        <v>336</v>
      </c>
      <c r="F84" s="3" t="s">
        <v>392</v>
      </c>
      <c r="H84" s="20" t="n">
        <v>33297</v>
      </c>
      <c r="I84" s="5" t="n">
        <v>4.6</v>
      </c>
      <c r="J84" s="6" t="n">
        <v>140</v>
      </c>
      <c r="K84" s="6" t="n">
        <v>8</v>
      </c>
      <c r="N84" s="5" t="n">
        <v>30.4</v>
      </c>
      <c r="S84" s="1" t="n">
        <v>264</v>
      </c>
      <c r="U84" s="5" t="n">
        <v>0.7</v>
      </c>
      <c r="V84" s="5" t="n">
        <v>5.2</v>
      </c>
      <c r="W84" s="6" t="n">
        <v>2</v>
      </c>
      <c r="X84" s="6" t="n">
        <v>4</v>
      </c>
      <c r="Y84" s="6" t="n">
        <v>62</v>
      </c>
      <c r="Z84" s="6" t="n">
        <v>26</v>
      </c>
      <c r="AA84" s="6" t="n">
        <v>6</v>
      </c>
      <c r="AB84" s="8" t="n">
        <v>2</v>
      </c>
      <c r="AD84" s="5" t="n">
        <v>14.4</v>
      </c>
      <c r="AE84" s="6" t="n">
        <v>85</v>
      </c>
      <c r="AF84" s="5" t="n">
        <v>49.1</v>
      </c>
      <c r="AG84" s="5" t="n">
        <v>2.8</v>
      </c>
      <c r="AH84" s="5" t="n">
        <v>9.8</v>
      </c>
      <c r="AI84" s="5" t="n">
        <v>16.9</v>
      </c>
      <c r="AJ84" s="5" t="n">
        <v>21.4</v>
      </c>
    </row>
    <row r="85" s="21" customFormat="true" ht="12.75" hidden="false" customHeight="false" outlineLevel="0" collapsed="false">
      <c r="A85" s="21" t="n">
        <v>3</v>
      </c>
      <c r="B85" s="21" t="s">
        <v>633</v>
      </c>
      <c r="C85" s="21" t="n">
        <v>1960</v>
      </c>
      <c r="D85" s="22" t="n">
        <v>2</v>
      </c>
      <c r="E85" s="23" t="s">
        <v>311</v>
      </c>
      <c r="F85" s="23"/>
      <c r="G85" s="23"/>
      <c r="H85" s="24" t="n">
        <v>33095</v>
      </c>
      <c r="I85" s="25" t="n">
        <v>5.2</v>
      </c>
      <c r="J85" s="26" t="n">
        <v>165</v>
      </c>
      <c r="K85" s="26" t="n">
        <v>3</v>
      </c>
      <c r="L85" s="25"/>
      <c r="M85" s="26"/>
      <c r="N85" s="25" t="n">
        <v>31.7</v>
      </c>
      <c r="O85" s="26"/>
      <c r="P85" s="25"/>
      <c r="Q85" s="25"/>
      <c r="R85" s="25"/>
      <c r="S85" s="27"/>
      <c r="T85" s="28"/>
      <c r="U85" s="25"/>
      <c r="V85" s="25" t="n">
        <v>4.6</v>
      </c>
      <c r="W85" s="26" t="n">
        <v>1</v>
      </c>
      <c r="X85" s="26" t="n">
        <v>6</v>
      </c>
      <c r="Y85" s="26" t="n">
        <v>67</v>
      </c>
      <c r="Z85" s="26" t="n">
        <v>18</v>
      </c>
      <c r="AA85" s="26" t="n">
        <v>8</v>
      </c>
      <c r="AB85" s="29"/>
      <c r="AC85" s="26"/>
      <c r="AD85" s="25"/>
      <c r="AE85" s="26" t="n">
        <v>75</v>
      </c>
      <c r="AF85" s="25" t="n">
        <v>61.8</v>
      </c>
      <c r="AG85" s="25" t="n">
        <v>4.2</v>
      </c>
      <c r="AH85" s="25" t="n">
        <v>7.6</v>
      </c>
      <c r="AI85" s="25" t="n">
        <v>11.4</v>
      </c>
      <c r="AJ85" s="25" t="n">
        <v>15</v>
      </c>
      <c r="AK85" s="29" t="n">
        <v>0.12</v>
      </c>
      <c r="AL85" s="29" t="n">
        <v>0.48</v>
      </c>
      <c r="AM85" s="25"/>
      <c r="AN85" s="26"/>
      <c r="AO85" s="25"/>
      <c r="AP85" s="25"/>
      <c r="AQ85" s="26"/>
      <c r="AR85" s="25"/>
      <c r="AS85" s="25"/>
      <c r="AT85" s="29"/>
      <c r="AU85" s="29"/>
      <c r="AV85" s="26"/>
      <c r="AW85" s="25"/>
      <c r="AX85" s="29"/>
      <c r="AY85" s="29"/>
      <c r="AZ85" s="29"/>
    </row>
    <row r="86" customFormat="false" ht="12.75" hidden="false" customHeight="false" outlineLevel="0" collapsed="false">
      <c r="A86" s="1" t="n">
        <v>3</v>
      </c>
      <c r="B86" s="1" t="s">
        <v>323</v>
      </c>
      <c r="C86" s="1" t="n">
        <v>1961</v>
      </c>
      <c r="D86" s="2" t="n">
        <v>2</v>
      </c>
      <c r="E86" s="3" t="s">
        <v>324</v>
      </c>
      <c r="F86" s="3" t="s">
        <v>325</v>
      </c>
      <c r="H86" s="20" t="n">
        <v>33398</v>
      </c>
      <c r="I86" s="5" t="n">
        <v>4.5</v>
      </c>
      <c r="J86" s="6" t="n">
        <v>140</v>
      </c>
      <c r="N86" s="5" t="n">
        <v>31.1</v>
      </c>
      <c r="S86" s="1" t="n">
        <v>180</v>
      </c>
      <c r="U86" s="5" t="n">
        <v>0.6</v>
      </c>
      <c r="V86" s="5" t="n">
        <v>5.2</v>
      </c>
      <c r="W86" s="6" t="n">
        <v>1</v>
      </c>
      <c r="X86" s="6" t="n">
        <v>2</v>
      </c>
      <c r="Y86" s="6" t="n">
        <v>63</v>
      </c>
      <c r="Z86" s="6" t="n">
        <v>30</v>
      </c>
      <c r="AA86" s="6" t="n">
        <v>4</v>
      </c>
      <c r="AC86" s="6" t="n">
        <v>92.5</v>
      </c>
      <c r="AF86" s="5" t="n">
        <v>54</v>
      </c>
      <c r="AG86" s="5" t="n">
        <v>2.2</v>
      </c>
      <c r="AH86" s="5" t="n">
        <v>6.4</v>
      </c>
      <c r="AI86" s="5" t="n">
        <v>14.7</v>
      </c>
      <c r="AJ86" s="5" t="n">
        <v>22.7</v>
      </c>
      <c r="AK86" s="8" t="n">
        <v>0.17</v>
      </c>
      <c r="AL86" s="8" t="n">
        <v>0.22</v>
      </c>
      <c r="AM86" s="5" t="n">
        <v>6.58</v>
      </c>
      <c r="AQ86" s="6" t="n">
        <v>126</v>
      </c>
      <c r="AR86" s="5" t="n">
        <v>5</v>
      </c>
      <c r="AS86" s="5" t="n">
        <v>3.7</v>
      </c>
      <c r="AT86" s="8" t="n">
        <v>1</v>
      </c>
      <c r="AU86" s="8" t="n">
        <v>0.5</v>
      </c>
      <c r="AV86" s="6" t="n">
        <v>460</v>
      </c>
      <c r="AW86" s="5" t="n">
        <v>5.2</v>
      </c>
      <c r="AX86" s="8" t="n">
        <v>0.1</v>
      </c>
      <c r="AY86" s="8" t="n">
        <v>0.2</v>
      </c>
    </row>
    <row r="87" s="21" customFormat="true" ht="12.75" hidden="false" customHeight="false" outlineLevel="0" collapsed="false">
      <c r="A87" s="21" t="n">
        <v>3</v>
      </c>
      <c r="B87" s="21" t="s">
        <v>639</v>
      </c>
      <c r="C87" s="21" t="n">
        <v>1961</v>
      </c>
      <c r="D87" s="22" t="n">
        <v>2</v>
      </c>
      <c r="E87" s="23" t="s">
        <v>640</v>
      </c>
      <c r="F87" s="23"/>
      <c r="G87" s="23" t="n">
        <v>21.8</v>
      </c>
      <c r="H87" s="48" t="n">
        <v>32973</v>
      </c>
      <c r="I87" s="38" t="n">
        <v>4.8</v>
      </c>
      <c r="J87" s="39" t="n">
        <v>146</v>
      </c>
      <c r="K87" s="39" t="n">
        <v>4</v>
      </c>
      <c r="L87" s="38"/>
      <c r="M87" s="39"/>
      <c r="N87" s="38" t="n">
        <v>30.4</v>
      </c>
      <c r="O87" s="39"/>
      <c r="P87" s="38"/>
      <c r="Q87" s="38"/>
      <c r="R87" s="38"/>
      <c r="S87" s="40" t="n">
        <v>200</v>
      </c>
      <c r="T87" s="41"/>
      <c r="U87" s="38" t="n">
        <v>0.4</v>
      </c>
      <c r="V87" s="38" t="n">
        <v>5.7</v>
      </c>
      <c r="W87" s="39" t="n">
        <v>4</v>
      </c>
      <c r="X87" s="39" t="n">
        <v>3</v>
      </c>
      <c r="Y87" s="39" t="n">
        <v>60</v>
      </c>
      <c r="Z87" s="39" t="n">
        <v>23</v>
      </c>
      <c r="AA87" s="39" t="n">
        <v>10</v>
      </c>
      <c r="AB87" s="42"/>
      <c r="AC87" s="39" t="n">
        <v>87.1</v>
      </c>
      <c r="AD87" s="38" t="n">
        <v>9.74</v>
      </c>
      <c r="AE87" s="39"/>
      <c r="AF87" s="38"/>
      <c r="AG87" s="38"/>
      <c r="AH87" s="38"/>
      <c r="AI87" s="38"/>
      <c r="AJ87" s="38"/>
      <c r="AK87" s="42"/>
      <c r="AL87" s="42"/>
      <c r="AM87" s="25"/>
      <c r="AN87" s="39"/>
      <c r="AO87" s="38"/>
      <c r="AP87" s="38"/>
      <c r="AQ87" s="26" t="n">
        <v>130</v>
      </c>
      <c r="AR87" s="25" t="n">
        <v>3.25</v>
      </c>
      <c r="AS87" s="25" t="n">
        <v>1.9</v>
      </c>
      <c r="AT87" s="29" t="n">
        <v>1.1</v>
      </c>
      <c r="AU87" s="29" t="n">
        <v>0.4</v>
      </c>
      <c r="AV87" s="26" t="n">
        <v>660</v>
      </c>
      <c r="AW87" s="25" t="n">
        <v>9.2</v>
      </c>
      <c r="AX87" s="29" t="n">
        <v>0.15</v>
      </c>
      <c r="AY87" s="29" t="n">
        <v>0.42</v>
      </c>
      <c r="AZ87" s="29" t="n">
        <v>0.18</v>
      </c>
    </row>
    <row r="88" customFormat="false" ht="12.75" hidden="false" customHeight="false" outlineLevel="0" collapsed="false">
      <c r="A88" s="1" t="n">
        <v>3</v>
      </c>
      <c r="B88" s="1" t="s">
        <v>641</v>
      </c>
      <c r="C88" s="1" t="n">
        <v>1962</v>
      </c>
      <c r="D88" s="2" t="n">
        <v>2</v>
      </c>
      <c r="E88" s="3" t="s">
        <v>642</v>
      </c>
      <c r="G88" s="3" t="s">
        <v>164</v>
      </c>
      <c r="H88" s="20" t="n">
        <v>33032</v>
      </c>
      <c r="I88" s="5" t="n">
        <v>4.4</v>
      </c>
      <c r="J88" s="6" t="n">
        <v>138</v>
      </c>
      <c r="K88" s="6" t="n">
        <v>4</v>
      </c>
      <c r="N88" s="5" t="n">
        <v>31.4</v>
      </c>
      <c r="S88" s="1" t="n">
        <v>200</v>
      </c>
      <c r="U88" s="5" t="n">
        <v>0.6</v>
      </c>
      <c r="V88" s="5" t="n">
        <v>5.2</v>
      </c>
      <c r="W88" s="6" t="n">
        <v>6</v>
      </c>
      <c r="X88" s="6" t="n">
        <v>6</v>
      </c>
      <c r="Y88" s="6" t="n">
        <v>54</v>
      </c>
      <c r="Z88" s="6" t="n">
        <v>26</v>
      </c>
      <c r="AA88" s="6" t="n">
        <v>8</v>
      </c>
      <c r="AB88" s="8" t="n">
        <v>2.67</v>
      </c>
      <c r="AC88" s="6" t="n">
        <v>95</v>
      </c>
      <c r="AE88" s="6" t="n">
        <v>74</v>
      </c>
      <c r="AK88" s="8" t="n">
        <v>0.3</v>
      </c>
      <c r="AL88" s="8" t="n">
        <v>0.4</v>
      </c>
    </row>
    <row r="89" customFormat="false" ht="12.75" hidden="false" customHeight="false" outlineLevel="0" collapsed="false">
      <c r="A89" s="1" t="n">
        <v>3</v>
      </c>
      <c r="B89" s="1" t="s">
        <v>424</v>
      </c>
      <c r="C89" s="1" t="n">
        <v>1962</v>
      </c>
      <c r="D89" s="2" t="n">
        <v>2</v>
      </c>
      <c r="E89" s="3" t="s">
        <v>425</v>
      </c>
      <c r="G89" s="3" t="s">
        <v>426</v>
      </c>
      <c r="H89" s="20" t="n">
        <v>33058</v>
      </c>
      <c r="I89" s="5" t="n">
        <v>4.5</v>
      </c>
      <c r="J89" s="6" t="n">
        <v>140</v>
      </c>
      <c r="K89" s="6" t="n">
        <v>4</v>
      </c>
      <c r="N89" s="5" t="n">
        <v>31.1</v>
      </c>
      <c r="S89" s="1" t="n">
        <v>265</v>
      </c>
      <c r="U89" s="5" t="n">
        <v>0.4</v>
      </c>
      <c r="V89" s="5" t="n">
        <v>6.8</v>
      </c>
      <c r="W89" s="6" t="n">
        <v>3</v>
      </c>
      <c r="X89" s="6" t="n">
        <v>4</v>
      </c>
      <c r="Y89" s="6" t="n">
        <v>56</v>
      </c>
      <c r="Z89" s="6" t="n">
        <v>29</v>
      </c>
      <c r="AA89" s="6" t="n">
        <v>8</v>
      </c>
      <c r="AB89" s="8" t="n">
        <v>3</v>
      </c>
      <c r="AQ89" s="6" t="n">
        <v>154</v>
      </c>
      <c r="AR89" s="5" t="n">
        <v>3.25</v>
      </c>
      <c r="AS89" s="5" t="n">
        <v>2.8</v>
      </c>
      <c r="AT89" s="8" t="n">
        <v>1</v>
      </c>
      <c r="AU89" s="8" t="n">
        <v>0.32</v>
      </c>
      <c r="AV89" s="6" t="n">
        <v>520</v>
      </c>
      <c r="AW89" s="5" t="n">
        <v>6.4</v>
      </c>
      <c r="AX89" s="8" t="n">
        <v>0.12</v>
      </c>
      <c r="AY89" s="8" t="n">
        <v>0.5</v>
      </c>
      <c r="AZ89" s="8" t="n">
        <v>0.38</v>
      </c>
    </row>
    <row r="90" customFormat="false" ht="12.75" hidden="false" customHeight="false" outlineLevel="0" collapsed="false">
      <c r="A90" s="1" t="n">
        <v>3</v>
      </c>
      <c r="B90" s="1" t="s">
        <v>735</v>
      </c>
      <c r="C90" s="1" t="n">
        <v>1962</v>
      </c>
      <c r="D90" s="2" t="n">
        <v>2</v>
      </c>
      <c r="E90" s="3" t="s">
        <v>736</v>
      </c>
      <c r="F90" s="3" t="s">
        <v>737</v>
      </c>
      <c r="H90" s="20" t="n">
        <v>33289</v>
      </c>
      <c r="I90" s="5" t="n">
        <v>5</v>
      </c>
      <c r="J90" s="6" t="n">
        <v>144</v>
      </c>
      <c r="K90" s="6" t="n">
        <v>10</v>
      </c>
      <c r="N90" s="5" t="n">
        <v>28.8</v>
      </c>
      <c r="S90" s="1" t="n">
        <v>214</v>
      </c>
      <c r="U90" s="5" t="n">
        <v>0.6</v>
      </c>
      <c r="V90" s="5" t="n">
        <v>5.7</v>
      </c>
      <c r="W90" s="6" t="n">
        <v>2</v>
      </c>
      <c r="X90" s="6" t="n">
        <v>4</v>
      </c>
      <c r="Y90" s="6" t="n">
        <v>68</v>
      </c>
      <c r="Z90" s="6" t="n">
        <v>20</v>
      </c>
      <c r="AA90" s="6" t="n">
        <v>6</v>
      </c>
      <c r="AB90" s="8" t="n">
        <v>2</v>
      </c>
      <c r="AD90" s="5" t="n">
        <v>6.3</v>
      </c>
      <c r="AE90" s="6" t="n">
        <v>78</v>
      </c>
      <c r="AF90" s="5" t="n">
        <v>48.8</v>
      </c>
      <c r="AG90" s="5" t="n">
        <v>2.5</v>
      </c>
      <c r="AH90" s="5" t="n">
        <v>6.7</v>
      </c>
      <c r="AI90" s="5" t="n">
        <v>15.6</v>
      </c>
      <c r="AJ90" s="5" t="n">
        <v>26.4</v>
      </c>
    </row>
    <row r="91" customFormat="false" ht="12.75" hidden="false" customHeight="false" outlineLevel="0" collapsed="false">
      <c r="A91" s="1" t="n">
        <v>3</v>
      </c>
      <c r="B91" s="1" t="s">
        <v>738</v>
      </c>
      <c r="C91" s="1" t="n">
        <v>1963</v>
      </c>
      <c r="D91" s="2" t="n">
        <v>2</v>
      </c>
      <c r="E91" s="3" t="s">
        <v>90</v>
      </c>
      <c r="G91" s="3" t="s">
        <v>137</v>
      </c>
      <c r="H91" s="20" t="n">
        <v>33805</v>
      </c>
      <c r="I91" s="5" t="n">
        <v>4.5</v>
      </c>
      <c r="J91" s="6" t="n">
        <v>144</v>
      </c>
      <c r="K91" s="6" t="n">
        <v>5</v>
      </c>
      <c r="N91" s="5" t="n">
        <v>32</v>
      </c>
      <c r="S91" s="1" t="n">
        <v>256</v>
      </c>
      <c r="U91" s="5" t="n">
        <v>0.7</v>
      </c>
      <c r="V91" s="5" t="n">
        <v>4.7</v>
      </c>
      <c r="W91" s="6" t="n">
        <v>2</v>
      </c>
      <c r="X91" s="6" t="n">
        <v>4</v>
      </c>
      <c r="Y91" s="6" t="n">
        <v>55</v>
      </c>
      <c r="Z91" s="6" t="n">
        <v>34</v>
      </c>
      <c r="AA91" s="6" t="n">
        <v>5</v>
      </c>
      <c r="AB91" s="8" t="n">
        <v>3.33</v>
      </c>
      <c r="AD91" s="5" t="n">
        <v>11.5</v>
      </c>
      <c r="AE91" s="6" t="n">
        <v>71</v>
      </c>
      <c r="AK91" s="8" t="n">
        <v>0.44</v>
      </c>
      <c r="AL91" s="8" t="n">
        <v>0.41</v>
      </c>
    </row>
    <row r="92" customFormat="false" ht="12.75" hidden="false" customHeight="false" outlineLevel="0" collapsed="false">
      <c r="A92" s="1" t="n">
        <v>3</v>
      </c>
      <c r="B92" s="1" t="s">
        <v>739</v>
      </c>
      <c r="C92" s="1" t="n">
        <v>1964</v>
      </c>
      <c r="D92" s="2" t="n">
        <v>2</v>
      </c>
      <c r="E92" s="3" t="s">
        <v>740</v>
      </c>
      <c r="G92" s="3" t="s">
        <v>741</v>
      </c>
      <c r="H92" s="20" t="n">
        <v>33255</v>
      </c>
      <c r="I92" s="5" t="n">
        <v>4.4</v>
      </c>
      <c r="J92" s="6" t="n">
        <v>134</v>
      </c>
      <c r="K92" s="6" t="n">
        <v>8</v>
      </c>
      <c r="N92" s="5" t="n">
        <v>30.5</v>
      </c>
      <c r="S92" s="1" t="n">
        <v>210</v>
      </c>
      <c r="U92" s="5" t="n">
        <v>0.5</v>
      </c>
      <c r="V92" s="5" t="n">
        <v>4.8</v>
      </c>
      <c r="W92" s="6" t="n">
        <v>4</v>
      </c>
      <c r="X92" s="6" t="n">
        <v>4</v>
      </c>
      <c r="Y92" s="6" t="n">
        <v>56</v>
      </c>
      <c r="Z92" s="6" t="n">
        <v>34</v>
      </c>
      <c r="AA92" s="6" t="n">
        <v>2</v>
      </c>
      <c r="AB92" s="8" t="n">
        <v>3.17</v>
      </c>
      <c r="AC92" s="6" t="n">
        <v>83.5</v>
      </c>
      <c r="AD92" s="5" t="n">
        <v>8.6</v>
      </c>
      <c r="AE92" s="6" t="n">
        <v>82</v>
      </c>
      <c r="AF92" s="5" t="n">
        <v>43</v>
      </c>
      <c r="AG92" s="5" t="n">
        <v>7.7</v>
      </c>
      <c r="AH92" s="5" t="n">
        <v>9.7</v>
      </c>
      <c r="AI92" s="5" t="n">
        <v>11.1</v>
      </c>
      <c r="AJ92" s="5" t="n">
        <v>28.5</v>
      </c>
      <c r="AK92" s="8" t="n">
        <v>0.35</v>
      </c>
      <c r="AL92" s="8" t="n">
        <v>0.23</v>
      </c>
      <c r="AM92" s="5" t="n">
        <v>6.34</v>
      </c>
    </row>
    <row r="93" s="21" customFormat="true" ht="12.75" hidden="false" customHeight="false" outlineLevel="0" collapsed="false">
      <c r="A93" s="21" t="n">
        <v>3</v>
      </c>
      <c r="B93" s="21" t="s">
        <v>343</v>
      </c>
      <c r="C93" s="21" t="n">
        <v>1964</v>
      </c>
      <c r="D93" s="22" t="n">
        <v>2</v>
      </c>
      <c r="E93" s="23" t="s">
        <v>344</v>
      </c>
      <c r="F93" s="23"/>
      <c r="G93" s="23" t="n">
        <v>25.194</v>
      </c>
      <c r="H93" s="24" t="n">
        <v>32944</v>
      </c>
      <c r="I93" s="25" t="n">
        <v>4.9</v>
      </c>
      <c r="J93" s="26" t="n">
        <v>153</v>
      </c>
      <c r="K93" s="26" t="n">
        <v>7</v>
      </c>
      <c r="L93" s="25"/>
      <c r="M93" s="26"/>
      <c r="N93" s="25" t="n">
        <v>31.2</v>
      </c>
      <c r="O93" s="26"/>
      <c r="P93" s="25"/>
      <c r="Q93" s="25"/>
      <c r="R93" s="25"/>
      <c r="S93" s="27"/>
      <c r="T93" s="28"/>
      <c r="U93" s="25"/>
      <c r="V93" s="25" t="n">
        <v>8.8</v>
      </c>
      <c r="W93" s="26" t="n">
        <v>4</v>
      </c>
      <c r="X93" s="26" t="n">
        <v>2</v>
      </c>
      <c r="Y93" s="26" t="n">
        <v>60</v>
      </c>
      <c r="Z93" s="26" t="n">
        <v>28</v>
      </c>
      <c r="AA93" s="26" t="n">
        <v>6</v>
      </c>
      <c r="AB93" s="29"/>
      <c r="AC93" s="26"/>
      <c r="AD93" s="25"/>
      <c r="AE93" s="26"/>
      <c r="AF93" s="25"/>
      <c r="AG93" s="25"/>
      <c r="AH93" s="25"/>
      <c r="AI93" s="25"/>
      <c r="AJ93" s="25"/>
      <c r="AK93" s="29"/>
      <c r="AL93" s="29"/>
      <c r="AM93" s="25"/>
      <c r="AN93" s="26"/>
      <c r="AO93" s="25"/>
      <c r="AP93" s="25"/>
      <c r="AQ93" s="26"/>
      <c r="AR93" s="25"/>
      <c r="AS93" s="25"/>
      <c r="AT93" s="29"/>
      <c r="AU93" s="29"/>
      <c r="AV93" s="26"/>
      <c r="AW93" s="25"/>
      <c r="AX93" s="29"/>
      <c r="AY93" s="29"/>
      <c r="AZ93" s="29"/>
    </row>
    <row r="94" customFormat="false" ht="12.75" hidden="false" customHeight="false" outlineLevel="0" collapsed="false">
      <c r="A94" s="1" t="n">
        <v>3</v>
      </c>
      <c r="B94" s="1" t="s">
        <v>742</v>
      </c>
      <c r="C94" s="1" t="n">
        <v>1965</v>
      </c>
      <c r="D94" s="2" t="n">
        <v>2</v>
      </c>
      <c r="E94" s="3" t="s">
        <v>743</v>
      </c>
      <c r="F94" s="3" t="s">
        <v>744</v>
      </c>
      <c r="H94" s="20" t="n">
        <v>33295</v>
      </c>
      <c r="I94" s="5" t="n">
        <v>4.6</v>
      </c>
      <c r="J94" s="6" t="n">
        <v>146</v>
      </c>
      <c r="K94" s="6" t="n">
        <v>4</v>
      </c>
      <c r="N94" s="5" t="n">
        <v>31.7</v>
      </c>
      <c r="S94" s="1" t="n">
        <v>230</v>
      </c>
      <c r="U94" s="5" t="n">
        <v>0.5</v>
      </c>
      <c r="V94" s="5" t="n">
        <v>5.8</v>
      </c>
      <c r="W94" s="6" t="n">
        <v>2</v>
      </c>
      <c r="X94" s="6" t="n">
        <v>4</v>
      </c>
      <c r="Y94" s="6" t="n">
        <v>58</v>
      </c>
      <c r="Z94" s="6" t="n">
        <v>32</v>
      </c>
      <c r="AA94" s="6" t="n">
        <v>4</v>
      </c>
      <c r="AB94" s="8" t="n">
        <v>2.08</v>
      </c>
      <c r="AD94" s="5" t="n">
        <v>11.2</v>
      </c>
      <c r="AE94" s="6" t="n">
        <v>74</v>
      </c>
      <c r="AF94" s="5" t="n">
        <v>57.4</v>
      </c>
      <c r="AG94" s="5" t="n">
        <v>3.3</v>
      </c>
      <c r="AH94" s="5" t="n">
        <v>7.8</v>
      </c>
      <c r="AI94" s="5" t="n">
        <v>12.9</v>
      </c>
      <c r="AJ94" s="5" t="n">
        <v>18.6</v>
      </c>
    </row>
    <row r="95" s="21" customFormat="true" ht="12.75" hidden="false" customHeight="false" outlineLevel="0" collapsed="false">
      <c r="A95" s="21" t="n">
        <v>3</v>
      </c>
      <c r="B95" s="21" t="s">
        <v>347</v>
      </c>
      <c r="C95" s="21" t="n">
        <v>1965</v>
      </c>
      <c r="D95" s="22" t="n">
        <v>2</v>
      </c>
      <c r="E95" s="23" t="s">
        <v>348</v>
      </c>
      <c r="F95" s="23" t="n">
        <v>23.5</v>
      </c>
      <c r="H95" s="24" t="n">
        <v>32521</v>
      </c>
      <c r="I95" s="25"/>
      <c r="J95" s="26" t="n">
        <v>140</v>
      </c>
      <c r="K95" s="26" t="n">
        <v>10</v>
      </c>
      <c r="L95" s="25"/>
      <c r="M95" s="26"/>
      <c r="N95" s="25"/>
      <c r="O95" s="26"/>
      <c r="P95" s="25"/>
      <c r="Q95" s="25"/>
      <c r="R95" s="25"/>
      <c r="S95" s="27"/>
      <c r="T95" s="28"/>
      <c r="U95" s="25"/>
      <c r="V95" s="25" t="n">
        <v>7</v>
      </c>
      <c r="W95" s="26"/>
      <c r="X95" s="26"/>
      <c r="Y95" s="26"/>
      <c r="Z95" s="26"/>
      <c r="AA95" s="26"/>
      <c r="AB95" s="29"/>
      <c r="AC95" s="26"/>
      <c r="AD95" s="25"/>
      <c r="AE95" s="26"/>
      <c r="AF95" s="25"/>
      <c r="AG95" s="25"/>
      <c r="AH95" s="25"/>
      <c r="AI95" s="25"/>
      <c r="AJ95" s="25"/>
      <c r="AK95" s="29"/>
      <c r="AL95" s="29"/>
      <c r="AM95" s="25"/>
      <c r="AN95" s="26"/>
      <c r="AO95" s="25"/>
      <c r="AP95" s="25"/>
      <c r="AQ95" s="26"/>
      <c r="AR95" s="25"/>
      <c r="AS95" s="25"/>
      <c r="AT95" s="29"/>
      <c r="AU95" s="29"/>
      <c r="AV95" s="26"/>
      <c r="AW95" s="25"/>
      <c r="AX95" s="29"/>
      <c r="AY95" s="29"/>
      <c r="AZ95" s="29"/>
    </row>
    <row r="96" customFormat="false" ht="12.75" hidden="false" customHeight="false" outlineLevel="0" collapsed="false">
      <c r="A96" s="1" t="n">
        <v>3</v>
      </c>
      <c r="B96" s="1" t="s">
        <v>665</v>
      </c>
      <c r="C96" s="1" t="n">
        <v>1966</v>
      </c>
      <c r="D96" s="2" t="n">
        <v>2</v>
      </c>
      <c r="E96" s="3" t="s">
        <v>666</v>
      </c>
      <c r="G96" s="3" t="s">
        <v>548</v>
      </c>
      <c r="H96" s="20" t="n">
        <v>32687</v>
      </c>
      <c r="I96" s="5" t="n">
        <v>4.5</v>
      </c>
      <c r="J96" s="6" t="n">
        <v>140</v>
      </c>
      <c r="K96" s="6" t="n">
        <v>10</v>
      </c>
      <c r="N96" s="5" t="n">
        <v>31.1</v>
      </c>
      <c r="V96" s="5" t="n">
        <v>4.2</v>
      </c>
      <c r="W96" s="6" t="n">
        <v>1</v>
      </c>
      <c r="X96" s="6" t="n">
        <v>4</v>
      </c>
      <c r="Y96" s="6" t="n">
        <v>60</v>
      </c>
      <c r="Z96" s="6" t="n">
        <v>27</v>
      </c>
      <c r="AA96" s="6" t="n">
        <v>8</v>
      </c>
    </row>
    <row r="97" customFormat="false" ht="12.75" hidden="false" customHeight="false" outlineLevel="0" collapsed="false">
      <c r="A97" s="1" t="n">
        <v>1</v>
      </c>
      <c r="B97" s="1" t="s">
        <v>479</v>
      </c>
      <c r="C97" s="1" t="n">
        <v>1938</v>
      </c>
      <c r="D97" s="2" t="n">
        <v>3</v>
      </c>
      <c r="E97" s="3" t="s">
        <v>480</v>
      </c>
      <c r="F97" s="3" t="s">
        <v>481</v>
      </c>
      <c r="H97" s="20" t="n">
        <v>33738</v>
      </c>
      <c r="I97" s="5" t="n">
        <v>5</v>
      </c>
      <c r="J97" s="6" t="n">
        <v>150</v>
      </c>
      <c r="K97" s="6" t="n">
        <v>10</v>
      </c>
      <c r="N97" s="5" t="n">
        <v>30</v>
      </c>
      <c r="S97" s="1" t="n">
        <v>225</v>
      </c>
      <c r="U97" s="5" t="n">
        <v>0.6</v>
      </c>
      <c r="V97" s="5" t="n">
        <v>4.5</v>
      </c>
      <c r="W97" s="6" t="n">
        <v>2</v>
      </c>
      <c r="X97" s="6" t="n">
        <v>2</v>
      </c>
      <c r="Y97" s="6" t="n">
        <v>46</v>
      </c>
      <c r="Z97" s="6" t="n">
        <v>42</v>
      </c>
      <c r="AA97" s="6" t="n">
        <v>8</v>
      </c>
      <c r="AD97" s="5" t="n">
        <v>17.5</v>
      </c>
      <c r="AE97" s="6" t="n">
        <v>74</v>
      </c>
      <c r="AK97" s="8" t="n">
        <v>0.4</v>
      </c>
      <c r="AL97" s="8" t="n">
        <v>0.37</v>
      </c>
    </row>
    <row r="98" customFormat="false" ht="12.75" hidden="false" customHeight="false" outlineLevel="0" collapsed="false">
      <c r="A98" s="1" t="n">
        <v>1</v>
      </c>
      <c r="B98" s="1" t="s">
        <v>482</v>
      </c>
      <c r="C98" s="1" t="n">
        <v>1938</v>
      </c>
      <c r="D98" s="2" t="n">
        <v>3</v>
      </c>
      <c r="E98" s="3" t="s">
        <v>483</v>
      </c>
      <c r="F98" s="3" t="s">
        <v>484</v>
      </c>
      <c r="H98" s="20" t="n">
        <v>33381</v>
      </c>
      <c r="I98" s="5" t="n">
        <v>4.6</v>
      </c>
      <c r="J98" s="6" t="n">
        <v>152</v>
      </c>
      <c r="K98" s="6" t="n">
        <v>6</v>
      </c>
      <c r="N98" s="5" t="n">
        <v>33</v>
      </c>
      <c r="S98" s="1" t="n">
        <v>266</v>
      </c>
      <c r="U98" s="5" t="n">
        <v>0.6</v>
      </c>
      <c r="V98" s="5" t="n">
        <v>4.7</v>
      </c>
      <c r="W98" s="6" t="n">
        <v>2</v>
      </c>
      <c r="X98" s="6" t="n">
        <v>5</v>
      </c>
      <c r="Y98" s="6" t="n">
        <v>53</v>
      </c>
      <c r="Z98" s="6" t="n">
        <v>34</v>
      </c>
      <c r="AA98" s="6" t="n">
        <v>6</v>
      </c>
      <c r="AB98" s="8" t="n">
        <v>2</v>
      </c>
      <c r="AC98" s="6" t="n">
        <v>92.5</v>
      </c>
      <c r="AD98" s="5" t="n">
        <v>8.1</v>
      </c>
      <c r="AE98" s="6" t="n">
        <v>82</v>
      </c>
      <c r="AF98" s="5" t="n">
        <v>54.4</v>
      </c>
      <c r="AG98" s="5" t="n">
        <v>3.5</v>
      </c>
      <c r="AH98" s="5" t="n">
        <v>10.5</v>
      </c>
      <c r="AI98" s="5" t="n">
        <v>13.1</v>
      </c>
      <c r="AJ98" s="5" t="n">
        <v>18.5</v>
      </c>
      <c r="AK98" s="8" t="n">
        <v>0.42</v>
      </c>
      <c r="AL98" s="8" t="n">
        <v>0.84</v>
      </c>
      <c r="AM98" s="5" t="n">
        <v>6.86</v>
      </c>
      <c r="AN98" s="6" t="n">
        <v>97</v>
      </c>
      <c r="AO98" s="5" t="n">
        <v>5.1</v>
      </c>
      <c r="AQ98" s="6" t="n">
        <v>144</v>
      </c>
      <c r="AR98" s="5" t="n">
        <v>5</v>
      </c>
      <c r="AS98" s="5" t="n">
        <v>4.2</v>
      </c>
      <c r="AT98" s="8" t="n">
        <v>1.16</v>
      </c>
      <c r="AU98" s="8" t="n">
        <v>0.6</v>
      </c>
      <c r="AV98" s="6" t="n">
        <v>600</v>
      </c>
      <c r="AW98" s="5" t="n">
        <v>7.2</v>
      </c>
      <c r="AX98" s="8" t="n">
        <v>0.12</v>
      </c>
      <c r="AY98" s="8" t="n">
        <v>0.5</v>
      </c>
      <c r="AZ98" s="8" t="n">
        <v>0.24</v>
      </c>
    </row>
    <row r="99" customFormat="false" ht="12.75" hidden="false" customHeight="false" outlineLevel="0" collapsed="false">
      <c r="A99" s="1" t="n">
        <v>1</v>
      </c>
      <c r="B99" s="1" t="s">
        <v>485</v>
      </c>
      <c r="C99" s="1" t="n">
        <v>1938</v>
      </c>
      <c r="D99" s="2" t="n">
        <v>3</v>
      </c>
      <c r="E99" s="3" t="s">
        <v>486</v>
      </c>
      <c r="F99" s="3" t="s">
        <v>487</v>
      </c>
      <c r="H99" s="20" t="n">
        <v>33331</v>
      </c>
      <c r="I99" s="5" t="n">
        <v>4.7</v>
      </c>
      <c r="J99" s="6" t="n">
        <v>151</v>
      </c>
      <c r="K99" s="6" t="n">
        <v>11</v>
      </c>
      <c r="N99" s="5" t="n">
        <v>32.1</v>
      </c>
      <c r="S99" s="1" t="n">
        <v>250</v>
      </c>
      <c r="U99" s="5" t="n">
        <v>0.5</v>
      </c>
      <c r="V99" s="5" t="n">
        <v>4.9</v>
      </c>
      <c r="W99" s="6" t="n">
        <v>2</v>
      </c>
      <c r="X99" s="6" t="n">
        <v>2</v>
      </c>
      <c r="Y99" s="6" t="n">
        <v>57</v>
      </c>
      <c r="Z99" s="6" t="n">
        <v>33</v>
      </c>
      <c r="AA99" s="6" t="n">
        <v>6</v>
      </c>
      <c r="AB99" s="8" t="n">
        <v>2.5</v>
      </c>
      <c r="AC99" s="6" t="n">
        <v>92.5</v>
      </c>
      <c r="AD99" s="5" t="n">
        <v>12.14</v>
      </c>
      <c r="AE99" s="6" t="n">
        <v>71</v>
      </c>
      <c r="AF99" s="5" t="n">
        <v>48.6</v>
      </c>
      <c r="AG99" s="5" t="n">
        <v>2.6</v>
      </c>
      <c r="AH99" s="5" t="n">
        <v>9.1</v>
      </c>
      <c r="AI99" s="5" t="n">
        <v>16</v>
      </c>
      <c r="AJ99" s="5" t="n">
        <v>23.7</v>
      </c>
      <c r="AK99" s="8" t="n">
        <v>0.8</v>
      </c>
      <c r="AL99" s="8" t="n">
        <v>0.4</v>
      </c>
      <c r="AM99" s="5" t="n">
        <v>6.48</v>
      </c>
    </row>
    <row r="100" customFormat="false" ht="12.75" hidden="false" customHeight="false" outlineLevel="0" collapsed="false">
      <c r="A100" s="1" t="n">
        <v>1</v>
      </c>
      <c r="B100" s="1" t="s">
        <v>488</v>
      </c>
      <c r="C100" s="1" t="n">
        <v>1940</v>
      </c>
      <c r="D100" s="2" t="n">
        <v>3</v>
      </c>
      <c r="E100" s="3" t="s">
        <v>489</v>
      </c>
      <c r="H100" s="3" t="s">
        <v>490</v>
      </c>
      <c r="I100" s="5" t="n">
        <v>4.5</v>
      </c>
      <c r="J100" s="6" t="n">
        <v>140</v>
      </c>
      <c r="K100" s="6" t="n">
        <v>6</v>
      </c>
      <c r="N100" s="5" t="n">
        <v>31.1</v>
      </c>
      <c r="S100" s="1" t="n">
        <v>182</v>
      </c>
      <c r="U100" s="5" t="n">
        <v>0.7</v>
      </c>
      <c r="V100" s="5" t="n">
        <v>7.8</v>
      </c>
      <c r="W100" s="6" t="n">
        <v>2</v>
      </c>
      <c r="X100" s="6" t="n">
        <v>4</v>
      </c>
      <c r="Y100" s="6" t="n">
        <v>58</v>
      </c>
      <c r="Z100" s="6" t="n">
        <v>32</v>
      </c>
      <c r="AA100" s="6" t="n">
        <v>4</v>
      </c>
      <c r="AB100" s="8" t="n">
        <v>3.17</v>
      </c>
      <c r="AD100" s="5" t="n">
        <v>12.5</v>
      </c>
      <c r="AE100" s="6" t="n">
        <v>66</v>
      </c>
      <c r="AK100" s="8" t="n">
        <v>0.36</v>
      </c>
      <c r="AL100" s="8" t="n">
        <v>0.37</v>
      </c>
    </row>
    <row r="101" customFormat="false" ht="12.75" hidden="false" customHeight="false" outlineLevel="0" collapsed="false">
      <c r="A101" s="1" t="n">
        <v>1</v>
      </c>
      <c r="B101" s="1" t="s">
        <v>491</v>
      </c>
      <c r="C101" s="1" t="n">
        <v>1941</v>
      </c>
      <c r="D101" s="2" t="n">
        <v>3</v>
      </c>
      <c r="E101" s="3" t="s">
        <v>492</v>
      </c>
      <c r="G101" s="3" t="s">
        <v>70</v>
      </c>
      <c r="H101" s="20" t="n">
        <v>33750</v>
      </c>
      <c r="I101" s="5" t="n">
        <v>4.75</v>
      </c>
      <c r="J101" s="6" t="n">
        <v>151</v>
      </c>
      <c r="K101" s="6" t="n">
        <v>3</v>
      </c>
      <c r="N101" s="5" t="n">
        <v>31.8</v>
      </c>
      <c r="S101" s="1" t="n">
        <v>243</v>
      </c>
      <c r="T101" s="7" t="s">
        <v>172</v>
      </c>
      <c r="U101" s="5" t="n">
        <v>0.5</v>
      </c>
      <c r="V101" s="5" t="n">
        <v>5.3</v>
      </c>
      <c r="W101" s="6" t="n">
        <v>2</v>
      </c>
      <c r="X101" s="6" t="n">
        <v>4</v>
      </c>
      <c r="Y101" s="6" t="n">
        <v>60</v>
      </c>
      <c r="Z101" s="6" t="n">
        <v>30</v>
      </c>
      <c r="AA101" s="6" t="n">
        <v>4</v>
      </c>
      <c r="AB101" s="8" t="n">
        <v>3.33</v>
      </c>
      <c r="AD101" s="5" t="n">
        <v>12.4</v>
      </c>
      <c r="AF101" s="5" t="n">
        <v>53.9</v>
      </c>
      <c r="AG101" s="5" t="n">
        <v>3.9</v>
      </c>
      <c r="AH101" s="5" t="n">
        <v>9.3</v>
      </c>
      <c r="AI101" s="5" t="n">
        <v>15</v>
      </c>
      <c r="AJ101" s="5" t="n">
        <v>17.9</v>
      </c>
      <c r="AK101" s="8" t="n">
        <v>0.27</v>
      </c>
      <c r="AL101" s="8" t="n">
        <v>0.19</v>
      </c>
      <c r="AM101" s="5" t="n">
        <v>6.11</v>
      </c>
      <c r="AN101" s="6" t="n">
        <v>74</v>
      </c>
      <c r="AO101" s="5" t="n">
        <v>4.4</v>
      </c>
      <c r="AQ101" s="6" t="n">
        <v>114</v>
      </c>
      <c r="AR101" s="5" t="n">
        <v>4</v>
      </c>
      <c r="AS101" s="5" t="n">
        <v>2.9</v>
      </c>
      <c r="AT101" s="8" t="n">
        <v>0.88</v>
      </c>
      <c r="AU101" s="8" t="n">
        <v>0.42</v>
      </c>
      <c r="AV101" s="6" t="n">
        <v>400</v>
      </c>
      <c r="AW101" s="5" t="n">
        <v>8</v>
      </c>
      <c r="AX101" s="8" t="n">
        <v>0.18</v>
      </c>
      <c r="AY101" s="8" t="n">
        <v>0.3</v>
      </c>
      <c r="AZ101" s="8" t="n">
        <v>0.24</v>
      </c>
    </row>
    <row r="102" customFormat="false" ht="12.75" hidden="false" customHeight="false" outlineLevel="0" collapsed="false">
      <c r="A102" s="1" t="n">
        <v>1</v>
      </c>
      <c r="B102" s="1" t="s">
        <v>493</v>
      </c>
      <c r="C102" s="1" t="n">
        <v>1941</v>
      </c>
      <c r="D102" s="2" t="n">
        <v>3</v>
      </c>
      <c r="E102" s="3" t="s">
        <v>494</v>
      </c>
      <c r="G102" s="3" t="s">
        <v>495</v>
      </c>
      <c r="H102" s="20" t="n">
        <v>33284</v>
      </c>
      <c r="I102" s="5" t="n">
        <v>5</v>
      </c>
      <c r="J102" s="6" t="n">
        <v>150</v>
      </c>
      <c r="K102" s="6" t="n">
        <v>6</v>
      </c>
      <c r="N102" s="5" t="n">
        <v>30</v>
      </c>
      <c r="S102" s="1" t="n">
        <v>250</v>
      </c>
      <c r="U102" s="5" t="n">
        <v>0.6</v>
      </c>
      <c r="V102" s="5" t="n">
        <v>6</v>
      </c>
      <c r="W102" s="6" t="n">
        <v>2</v>
      </c>
      <c r="X102" s="6" t="n">
        <v>3</v>
      </c>
      <c r="Y102" s="6" t="n">
        <v>57</v>
      </c>
      <c r="Z102" s="6" t="n">
        <v>34</v>
      </c>
      <c r="AA102" s="6" t="n">
        <v>4</v>
      </c>
      <c r="AB102" s="8" t="n">
        <v>2</v>
      </c>
      <c r="AD102" s="5" t="n">
        <v>11.3</v>
      </c>
      <c r="AE102" s="6" t="n">
        <v>76</v>
      </c>
      <c r="AF102" s="5" t="n">
        <v>45.7</v>
      </c>
      <c r="AG102" s="5" t="n">
        <v>2.9</v>
      </c>
      <c r="AH102" s="5" t="n">
        <v>12.3</v>
      </c>
      <c r="AI102" s="5" t="n">
        <v>18.9</v>
      </c>
      <c r="AJ102" s="5" t="n">
        <v>20.2</v>
      </c>
    </row>
    <row r="103" customFormat="false" ht="12.75" hidden="false" customHeight="false" outlineLevel="0" collapsed="false">
      <c r="A103" s="1" t="n">
        <v>1</v>
      </c>
      <c r="B103" s="1" t="s">
        <v>496</v>
      </c>
      <c r="C103" s="1" t="n">
        <v>1941</v>
      </c>
      <c r="D103" s="2" t="n">
        <v>3</v>
      </c>
      <c r="E103" s="3" t="s">
        <v>497</v>
      </c>
      <c r="G103" s="3" t="s">
        <v>498</v>
      </c>
      <c r="H103" s="20" t="n">
        <v>33302</v>
      </c>
      <c r="I103" s="5" t="n">
        <v>4.6</v>
      </c>
      <c r="J103" s="6" t="n">
        <v>148</v>
      </c>
      <c r="K103" s="6" t="n">
        <v>5</v>
      </c>
      <c r="N103" s="5" t="n">
        <v>32.2</v>
      </c>
      <c r="S103" s="1" t="n">
        <v>230</v>
      </c>
      <c r="U103" s="5" t="n">
        <v>0.6</v>
      </c>
      <c r="V103" s="5" t="n">
        <v>5.2</v>
      </c>
      <c r="W103" s="6" t="n">
        <v>2</v>
      </c>
      <c r="X103" s="6" t="n">
        <v>6</v>
      </c>
      <c r="Y103" s="6" t="n">
        <v>58</v>
      </c>
      <c r="Z103" s="6" t="n">
        <v>30</v>
      </c>
      <c r="AA103" s="6" t="n">
        <v>4</v>
      </c>
      <c r="AB103" s="8" t="n">
        <v>3</v>
      </c>
      <c r="AC103" s="6" t="n">
        <v>94.5</v>
      </c>
      <c r="AD103" s="5" t="n">
        <v>16.9</v>
      </c>
      <c r="AE103" s="6" t="n">
        <v>71</v>
      </c>
      <c r="AF103" s="5" t="n">
        <v>54.3</v>
      </c>
      <c r="AG103" s="5" t="n">
        <v>2.8</v>
      </c>
      <c r="AH103" s="5" t="n">
        <v>8.2</v>
      </c>
      <c r="AI103" s="5" t="n">
        <v>12.5</v>
      </c>
      <c r="AJ103" s="5" t="n">
        <v>22.2</v>
      </c>
      <c r="AK103" s="8" t="n">
        <v>0.32</v>
      </c>
      <c r="AL103" s="8" t="n">
        <v>0.72</v>
      </c>
    </row>
    <row r="104" customFormat="false" ht="12.75" hidden="false" customHeight="false" outlineLevel="0" collapsed="false">
      <c r="A104" s="1" t="n">
        <v>1</v>
      </c>
      <c r="B104" s="1" t="s">
        <v>499</v>
      </c>
      <c r="C104" s="1" t="n">
        <v>1945</v>
      </c>
      <c r="D104" s="2" t="n">
        <v>3</v>
      </c>
      <c r="E104" s="3" t="s">
        <v>500</v>
      </c>
      <c r="H104" s="20" t="n">
        <v>33416</v>
      </c>
      <c r="I104" s="5" t="n">
        <v>4.7</v>
      </c>
      <c r="J104" s="6" t="n">
        <v>152</v>
      </c>
      <c r="K104" s="6" t="n">
        <v>10</v>
      </c>
      <c r="N104" s="5" t="n">
        <v>32.3</v>
      </c>
      <c r="S104" s="1" t="n">
        <v>248</v>
      </c>
      <c r="U104" s="5" t="n">
        <v>0.7</v>
      </c>
      <c r="V104" s="5" t="n">
        <v>8.3</v>
      </c>
      <c r="W104" s="6" t="n">
        <v>2</v>
      </c>
      <c r="X104" s="6" t="n">
        <v>4</v>
      </c>
      <c r="Y104" s="6" t="n">
        <v>63</v>
      </c>
      <c r="Z104" s="6" t="n">
        <v>25</v>
      </c>
      <c r="AA104" s="6" t="n">
        <v>6</v>
      </c>
      <c r="AB104" s="8" t="n">
        <v>3.17</v>
      </c>
      <c r="AC104" s="6" t="n">
        <v>90</v>
      </c>
      <c r="AD104" s="5" t="n">
        <v>14.5</v>
      </c>
      <c r="AE104" s="6" t="n">
        <v>74</v>
      </c>
      <c r="AK104" s="8" t="n">
        <v>0.28</v>
      </c>
      <c r="AL104" s="8" t="n">
        <v>0.57</v>
      </c>
      <c r="AM104" s="5" t="n">
        <v>8.54</v>
      </c>
      <c r="AQ104" s="6" t="n">
        <v>134</v>
      </c>
      <c r="AR104" s="5" t="n">
        <v>4.5</v>
      </c>
      <c r="AS104" s="5" t="n">
        <v>1.9</v>
      </c>
      <c r="AT104" s="8" t="n">
        <v>1.2</v>
      </c>
      <c r="AU104" s="8" t="n">
        <v>0.76</v>
      </c>
      <c r="AV104" s="6" t="n">
        <v>680</v>
      </c>
      <c r="AW104" s="5" t="n">
        <v>13.2</v>
      </c>
      <c r="AX104" s="8" t="n">
        <v>0.06</v>
      </c>
      <c r="AY104" s="8" t="n">
        <v>0.3</v>
      </c>
      <c r="AZ104" s="8" t="n">
        <v>0.3</v>
      </c>
    </row>
    <row r="105" customFormat="false" ht="12.75" hidden="false" customHeight="false" outlineLevel="0" collapsed="false">
      <c r="A105" s="1" t="n">
        <v>1</v>
      </c>
      <c r="B105" s="1" t="s">
        <v>501</v>
      </c>
      <c r="C105" s="1" t="n">
        <v>1946</v>
      </c>
      <c r="D105" s="2" t="n">
        <v>3</v>
      </c>
      <c r="E105" s="3" t="s">
        <v>502</v>
      </c>
      <c r="G105" s="3" t="s">
        <v>228</v>
      </c>
      <c r="H105" s="3" t="s">
        <v>503</v>
      </c>
      <c r="I105" s="5" t="n">
        <v>4.3</v>
      </c>
      <c r="J105" s="6" t="n">
        <v>130</v>
      </c>
      <c r="K105" s="6" t="n">
        <v>10</v>
      </c>
      <c r="N105" s="5" t="n">
        <v>30.2</v>
      </c>
      <c r="S105" s="1" t="n">
        <v>215</v>
      </c>
      <c r="U105" s="5" t="n">
        <v>0.6</v>
      </c>
      <c r="V105" s="5" t="n">
        <v>8.2</v>
      </c>
      <c r="W105" s="6" t="n">
        <v>2</v>
      </c>
      <c r="X105" s="6" t="n">
        <v>6</v>
      </c>
      <c r="Y105" s="6" t="n">
        <v>63</v>
      </c>
      <c r="Z105" s="6" t="n">
        <v>25</v>
      </c>
      <c r="AA105" s="6" t="n">
        <v>4</v>
      </c>
      <c r="AB105" s="8" t="n">
        <v>2</v>
      </c>
      <c r="AD105" s="5" t="n">
        <v>15.7</v>
      </c>
      <c r="AE105" s="6" t="n">
        <v>75</v>
      </c>
      <c r="AF105" s="5" t="n">
        <v>55.2</v>
      </c>
      <c r="AG105" s="5" t="n">
        <v>3.5</v>
      </c>
      <c r="AH105" s="5" t="n">
        <v>8.2</v>
      </c>
      <c r="AI105" s="5" t="n">
        <v>14.3</v>
      </c>
      <c r="AJ105" s="5" t="n">
        <v>18.8</v>
      </c>
      <c r="AK105" s="8" t="n">
        <v>0.29</v>
      </c>
      <c r="AL105" s="8" t="n">
        <v>0.11</v>
      </c>
      <c r="AM105" s="5" t="n">
        <v>6.63</v>
      </c>
      <c r="AN105" s="6" t="n">
        <v>109</v>
      </c>
      <c r="AO105" s="5" t="n">
        <v>6.4</v>
      </c>
    </row>
    <row r="106" customFormat="false" ht="12.75" hidden="false" customHeight="false" outlineLevel="0" collapsed="false">
      <c r="A106" s="1" t="n">
        <v>1</v>
      </c>
      <c r="B106" s="1" t="s">
        <v>504</v>
      </c>
      <c r="C106" s="1" t="n">
        <v>1946</v>
      </c>
      <c r="D106" s="2" t="n">
        <v>3</v>
      </c>
      <c r="E106" s="3" t="s">
        <v>505</v>
      </c>
      <c r="G106" s="3" t="s">
        <v>506</v>
      </c>
      <c r="H106" s="20" t="n">
        <v>33651</v>
      </c>
      <c r="I106" s="5" t="n">
        <v>5</v>
      </c>
      <c r="J106" s="6" t="n">
        <v>142</v>
      </c>
      <c r="K106" s="6" t="n">
        <v>4</v>
      </c>
      <c r="N106" s="5" t="n">
        <v>28.4</v>
      </c>
      <c r="V106" s="5" t="n">
        <v>6.2</v>
      </c>
      <c r="W106" s="6" t="n">
        <v>2</v>
      </c>
      <c r="X106" s="6" t="n">
        <v>5</v>
      </c>
      <c r="Y106" s="6" t="n">
        <v>63</v>
      </c>
      <c r="Z106" s="6" t="n">
        <v>24</v>
      </c>
      <c r="AA106" s="6" t="n">
        <v>6</v>
      </c>
      <c r="AD106" s="5" t="n">
        <v>15</v>
      </c>
      <c r="AE106" s="6" t="s">
        <v>172</v>
      </c>
      <c r="AF106" s="5" t="n">
        <v>55.5</v>
      </c>
      <c r="AG106" s="5" t="n">
        <v>3.4</v>
      </c>
      <c r="AH106" s="5" t="n">
        <v>7.7</v>
      </c>
      <c r="AI106" s="5" t="n">
        <v>11.8</v>
      </c>
      <c r="AJ106" s="5" t="n">
        <v>21.6</v>
      </c>
      <c r="AK106" s="8" t="n">
        <v>0.29</v>
      </c>
      <c r="AL106" s="8" t="n">
        <v>0.18</v>
      </c>
      <c r="AN106" s="6" t="n">
        <v>54</v>
      </c>
      <c r="AO106" s="5" t="n">
        <v>3.8</v>
      </c>
    </row>
    <row r="107" s="21" customFormat="true" ht="12.75" hidden="false" customHeight="false" outlineLevel="0" collapsed="false">
      <c r="A107" s="21" t="n">
        <v>1</v>
      </c>
      <c r="B107" s="21" t="s">
        <v>507</v>
      </c>
      <c r="C107" s="21" t="n">
        <v>1946</v>
      </c>
      <c r="D107" s="22" t="n">
        <v>3</v>
      </c>
      <c r="E107" s="23" t="s">
        <v>508</v>
      </c>
      <c r="F107" s="23" t="n">
        <v>9.5</v>
      </c>
      <c r="G107" s="23"/>
      <c r="H107" s="24" t="n">
        <v>34263</v>
      </c>
      <c r="I107" s="25" t="n">
        <v>4.5</v>
      </c>
      <c r="J107" s="26" t="n">
        <v>130</v>
      </c>
      <c r="K107" s="26" t="n">
        <v>4</v>
      </c>
      <c r="L107" s="25"/>
      <c r="M107" s="26"/>
      <c r="N107" s="25" t="n">
        <v>28.9</v>
      </c>
      <c r="O107" s="26"/>
      <c r="P107" s="25"/>
      <c r="Q107" s="25"/>
      <c r="R107" s="25"/>
      <c r="S107" s="27" t="n">
        <v>250</v>
      </c>
      <c r="T107" s="28"/>
      <c r="U107" s="25" t="n">
        <v>0.6</v>
      </c>
      <c r="V107" s="25" t="n">
        <v>5.6</v>
      </c>
      <c r="W107" s="26" t="n">
        <v>2</v>
      </c>
      <c r="X107" s="26" t="n">
        <v>2</v>
      </c>
      <c r="Y107" s="26" t="n">
        <v>64</v>
      </c>
      <c r="Z107" s="26" t="n">
        <v>26</v>
      </c>
      <c r="AA107" s="26" t="n">
        <v>6</v>
      </c>
      <c r="AB107" s="29" t="n">
        <v>3</v>
      </c>
      <c r="AC107" s="26" t="n">
        <v>87</v>
      </c>
      <c r="AD107" s="25" t="n">
        <v>14</v>
      </c>
      <c r="AE107" s="26" t="n">
        <v>77</v>
      </c>
      <c r="AF107" s="25"/>
      <c r="AG107" s="25"/>
      <c r="AH107" s="25"/>
      <c r="AI107" s="25"/>
      <c r="AJ107" s="25"/>
      <c r="AK107" s="29" t="n">
        <v>0.15</v>
      </c>
      <c r="AL107" s="29" t="n">
        <v>0.9</v>
      </c>
      <c r="AM107" s="25"/>
      <c r="AN107" s="26"/>
      <c r="AO107" s="25"/>
      <c r="AP107" s="25"/>
      <c r="AQ107" s="26"/>
      <c r="AR107" s="25"/>
      <c r="AS107" s="25"/>
      <c r="AT107" s="29"/>
      <c r="AU107" s="29"/>
      <c r="AV107" s="26"/>
      <c r="AW107" s="25"/>
      <c r="AX107" s="29"/>
      <c r="AY107" s="29"/>
      <c r="AZ107" s="29"/>
    </row>
    <row r="108" customFormat="false" ht="12.75" hidden="false" customHeight="false" outlineLevel="0" collapsed="false">
      <c r="A108" s="1" t="n">
        <v>2</v>
      </c>
      <c r="B108" s="1" t="s">
        <v>516</v>
      </c>
      <c r="C108" s="1" t="n">
        <v>1948</v>
      </c>
      <c r="D108" s="2" t="n">
        <v>3</v>
      </c>
      <c r="E108" s="3" t="s">
        <v>517</v>
      </c>
      <c r="G108" s="3" t="s">
        <v>340</v>
      </c>
      <c r="H108" s="20" t="n">
        <v>33473</v>
      </c>
      <c r="I108" s="5" t="n">
        <v>4.4</v>
      </c>
      <c r="J108" s="6" t="n">
        <v>138</v>
      </c>
      <c r="K108" s="6" t="n">
        <v>4</v>
      </c>
      <c r="N108" s="5" t="n">
        <v>31.4</v>
      </c>
      <c r="S108" s="1" t="n">
        <v>210</v>
      </c>
      <c r="U108" s="5" t="n">
        <v>0.5</v>
      </c>
      <c r="V108" s="5" t="n">
        <v>5.1</v>
      </c>
      <c r="W108" s="6" t="n">
        <v>1</v>
      </c>
      <c r="X108" s="6" t="n">
        <v>2</v>
      </c>
      <c r="Y108" s="6" t="n">
        <v>63</v>
      </c>
      <c r="Z108" s="6" t="n">
        <v>30</v>
      </c>
      <c r="AA108" s="6" t="n">
        <v>4</v>
      </c>
      <c r="AB108" s="8" t="n">
        <v>2.58</v>
      </c>
      <c r="AC108" s="6" t="n">
        <v>92.5</v>
      </c>
      <c r="AD108" s="5" t="n">
        <v>24.7</v>
      </c>
      <c r="AE108" s="6" t="n">
        <v>84</v>
      </c>
      <c r="AF108" s="5" t="n">
        <v>56.5</v>
      </c>
      <c r="AG108" s="5" t="n">
        <v>4.6</v>
      </c>
      <c r="AH108" s="5" t="n">
        <v>10</v>
      </c>
      <c r="AI108" s="5" t="n">
        <v>11</v>
      </c>
      <c r="AJ108" s="5" t="n">
        <v>17.9</v>
      </c>
      <c r="AM108" s="5" t="n">
        <v>5.82</v>
      </c>
      <c r="AN108" s="6" t="n">
        <v>73</v>
      </c>
    </row>
    <row r="109" customFormat="false" ht="12.75" hidden="false" customHeight="false" outlineLevel="0" collapsed="false">
      <c r="A109" s="1" t="n">
        <v>2</v>
      </c>
      <c r="B109" s="1" t="s">
        <v>518</v>
      </c>
      <c r="C109" s="1" t="n">
        <v>1948</v>
      </c>
      <c r="D109" s="2" t="n">
        <v>3</v>
      </c>
      <c r="E109" s="3" t="s">
        <v>519</v>
      </c>
      <c r="F109" s="3" t="s">
        <v>520</v>
      </c>
      <c r="H109" s="20" t="n">
        <v>33716</v>
      </c>
      <c r="I109" s="5" t="n">
        <v>4.4</v>
      </c>
      <c r="J109" s="6" t="n">
        <v>134</v>
      </c>
      <c r="K109" s="6" t="n">
        <v>4</v>
      </c>
      <c r="N109" s="5" t="n">
        <v>30.45</v>
      </c>
      <c r="S109" s="1" t="n">
        <v>234</v>
      </c>
      <c r="U109" s="5" t="n">
        <v>0.5</v>
      </c>
      <c r="V109" s="5" t="n">
        <v>4.4</v>
      </c>
      <c r="W109" s="6" t="n">
        <v>2</v>
      </c>
      <c r="X109" s="6" t="n">
        <v>4</v>
      </c>
      <c r="Y109" s="6" t="n">
        <v>50</v>
      </c>
      <c r="Z109" s="6" t="n">
        <v>40</v>
      </c>
      <c r="AA109" s="6" t="n">
        <v>4</v>
      </c>
      <c r="AB109" s="8" t="n">
        <v>2.5</v>
      </c>
      <c r="AM109" s="5" t="n">
        <v>6.45</v>
      </c>
    </row>
    <row r="110" customFormat="false" ht="12.75" hidden="false" customHeight="false" outlineLevel="0" collapsed="false">
      <c r="A110" s="1" t="n">
        <v>2</v>
      </c>
      <c r="B110" s="1" t="s">
        <v>521</v>
      </c>
      <c r="C110" s="1" t="n">
        <v>1949</v>
      </c>
      <c r="D110" s="2" t="n">
        <v>3</v>
      </c>
      <c r="E110" s="3" t="s">
        <v>522</v>
      </c>
      <c r="F110" s="3" t="s">
        <v>523</v>
      </c>
      <c r="H110" s="20" t="n">
        <v>33620</v>
      </c>
      <c r="I110" s="5" t="n">
        <v>5</v>
      </c>
      <c r="J110" s="6" t="n">
        <v>138</v>
      </c>
      <c r="K110" s="6" t="n">
        <v>3</v>
      </c>
      <c r="N110" s="5" t="n">
        <v>27.6</v>
      </c>
      <c r="S110" s="1" t="n">
        <v>250</v>
      </c>
      <c r="U110" s="5" t="n">
        <v>0.6</v>
      </c>
      <c r="W110" s="6" t="n">
        <v>4</v>
      </c>
      <c r="X110" s="6" t="n">
        <v>4</v>
      </c>
      <c r="Y110" s="6" t="n">
        <v>63</v>
      </c>
      <c r="Z110" s="6" t="n">
        <v>22</v>
      </c>
      <c r="AA110" s="6" t="n">
        <v>7</v>
      </c>
      <c r="AB110" s="8" t="n">
        <v>2.67</v>
      </c>
      <c r="AF110" s="5" t="n">
        <v>50.6</v>
      </c>
      <c r="AG110" s="5" t="n">
        <v>5.1</v>
      </c>
      <c r="AH110" s="5" t="n">
        <v>13.4</v>
      </c>
      <c r="AI110" s="5" t="n">
        <v>12.1</v>
      </c>
      <c r="AJ110" s="5" t="n">
        <v>18.8</v>
      </c>
      <c r="AK110" s="8" t="n">
        <v>0.13</v>
      </c>
      <c r="AL110" s="8" t="n">
        <v>0.23</v>
      </c>
      <c r="AM110" s="5" t="n">
        <v>6.78</v>
      </c>
      <c r="AN110" s="6" t="n">
        <v>99</v>
      </c>
    </row>
    <row r="111" customFormat="false" ht="12.75" hidden="false" customHeight="false" outlineLevel="0" collapsed="false">
      <c r="A111" s="1" t="n">
        <v>2</v>
      </c>
      <c r="B111" s="1" t="s">
        <v>81</v>
      </c>
      <c r="C111" s="1" t="n">
        <v>1949</v>
      </c>
      <c r="D111" s="2" t="n">
        <v>3</v>
      </c>
      <c r="E111" s="3" t="s">
        <v>82</v>
      </c>
      <c r="G111" s="3" t="s">
        <v>83</v>
      </c>
      <c r="H111" s="3" t="s">
        <v>524</v>
      </c>
      <c r="I111" s="5" t="n">
        <v>4.3</v>
      </c>
      <c r="J111" s="6" t="n">
        <v>182</v>
      </c>
      <c r="K111" s="6" t="n">
        <v>11</v>
      </c>
      <c r="N111" s="5" t="n">
        <v>42.3</v>
      </c>
      <c r="V111" s="5" t="n">
        <v>7.5</v>
      </c>
      <c r="W111" s="6" t="n">
        <v>3</v>
      </c>
      <c r="X111" s="6" t="n">
        <v>4</v>
      </c>
      <c r="Y111" s="6" t="n">
        <v>59</v>
      </c>
      <c r="Z111" s="6" t="n">
        <v>28</v>
      </c>
      <c r="AA111" s="6" t="n">
        <v>6</v>
      </c>
      <c r="AD111" s="5" t="n">
        <v>22.5</v>
      </c>
      <c r="AE111" s="6" t="n">
        <v>80</v>
      </c>
      <c r="AK111" s="8" t="n">
        <v>0.4</v>
      </c>
      <c r="AL111" s="8" t="n">
        <v>0.37</v>
      </c>
    </row>
    <row r="112" s="21" customFormat="true" ht="12.75" hidden="false" customHeight="false" outlineLevel="0" collapsed="false">
      <c r="A112" s="21" t="n">
        <v>2</v>
      </c>
      <c r="B112" s="21" t="s">
        <v>87</v>
      </c>
      <c r="C112" s="21" t="n">
        <v>1949</v>
      </c>
      <c r="D112" s="22" t="n">
        <v>3</v>
      </c>
      <c r="E112" s="23" t="s">
        <v>88</v>
      </c>
      <c r="F112" s="23"/>
      <c r="G112" s="23"/>
      <c r="H112" s="24" t="n">
        <v>33035</v>
      </c>
      <c r="I112" s="25" t="n">
        <v>4.6</v>
      </c>
      <c r="J112" s="26" t="n">
        <v>148</v>
      </c>
      <c r="K112" s="26" t="n">
        <v>6</v>
      </c>
      <c r="L112" s="25"/>
      <c r="M112" s="26"/>
      <c r="N112" s="25" t="n">
        <v>32.2</v>
      </c>
      <c r="O112" s="26"/>
      <c r="P112" s="25"/>
      <c r="Q112" s="25"/>
      <c r="R112" s="25"/>
      <c r="S112" s="27" t="n">
        <v>262</v>
      </c>
      <c r="T112" s="28"/>
      <c r="U112" s="25" t="n">
        <v>0.5</v>
      </c>
      <c r="V112" s="25" t="n">
        <v>5.6</v>
      </c>
      <c r="W112" s="26" t="n">
        <v>3</v>
      </c>
      <c r="X112" s="26" t="n">
        <v>5</v>
      </c>
      <c r="Y112" s="26" t="n">
        <v>61</v>
      </c>
      <c r="Z112" s="26" t="n">
        <v>28</v>
      </c>
      <c r="AA112" s="26" t="n">
        <v>3</v>
      </c>
      <c r="AB112" s="29"/>
      <c r="AC112" s="26" t="n">
        <v>88</v>
      </c>
      <c r="AD112" s="25" t="n">
        <v>12.5</v>
      </c>
      <c r="AE112" s="26" t="n">
        <v>80</v>
      </c>
      <c r="AF112" s="25" t="n">
        <v>54.2</v>
      </c>
      <c r="AG112" s="25" t="n">
        <v>3.3</v>
      </c>
      <c r="AH112" s="25" t="n">
        <v>8.4</v>
      </c>
      <c r="AI112" s="25" t="n">
        <v>13</v>
      </c>
      <c r="AJ112" s="25" t="n">
        <v>21.1</v>
      </c>
      <c r="AK112" s="29" t="n">
        <v>0.35</v>
      </c>
      <c r="AL112" s="29" t="n">
        <v>0.35</v>
      </c>
      <c r="AM112" s="25"/>
      <c r="AN112" s="26"/>
      <c r="AO112" s="25"/>
      <c r="AP112" s="25"/>
      <c r="AQ112" s="26"/>
      <c r="AR112" s="25"/>
      <c r="AS112" s="25"/>
      <c r="AT112" s="29"/>
      <c r="AU112" s="29"/>
      <c r="AV112" s="26"/>
      <c r="AW112" s="25"/>
      <c r="AX112" s="29"/>
      <c r="AY112" s="29"/>
      <c r="AZ112" s="29"/>
    </row>
    <row r="113" customFormat="false" ht="12.75" hidden="false" customHeight="false" outlineLevel="0" collapsed="false">
      <c r="A113" s="1" t="n">
        <v>2</v>
      </c>
      <c r="B113" s="1" t="s">
        <v>525</v>
      </c>
      <c r="C113" s="1" t="n">
        <v>1950</v>
      </c>
      <c r="D113" s="2" t="n">
        <v>3</v>
      </c>
      <c r="E113" s="3" t="s">
        <v>526</v>
      </c>
      <c r="F113" s="3" t="s">
        <v>527</v>
      </c>
      <c r="H113" s="20" t="n">
        <v>33738</v>
      </c>
      <c r="I113" s="5" t="n">
        <v>4.8</v>
      </c>
      <c r="J113" s="6" t="n">
        <v>148</v>
      </c>
      <c r="K113" s="6" t="n">
        <v>10</v>
      </c>
      <c r="N113" s="5" t="n">
        <v>30.8</v>
      </c>
      <c r="S113" s="1" t="n">
        <v>240</v>
      </c>
      <c r="U113" s="5" t="n">
        <v>0.6</v>
      </c>
      <c r="V113" s="5" t="n">
        <v>6.8</v>
      </c>
      <c r="W113" s="6" t="n">
        <v>3</v>
      </c>
      <c r="X113" s="6" t="n">
        <v>3</v>
      </c>
      <c r="Y113" s="6" t="n">
        <v>58</v>
      </c>
      <c r="Z113" s="6" t="n">
        <v>27</v>
      </c>
      <c r="AA113" s="6" t="n">
        <v>9</v>
      </c>
      <c r="AB113" s="8" t="n">
        <v>3</v>
      </c>
      <c r="AD113" s="5" t="n">
        <v>13</v>
      </c>
      <c r="AE113" s="6" t="n">
        <v>80</v>
      </c>
      <c r="AK113" s="8" t="n">
        <v>0.28</v>
      </c>
      <c r="AL113" s="8" t="n">
        <v>0.25</v>
      </c>
    </row>
    <row r="114" customFormat="false" ht="12.75" hidden="false" customHeight="false" outlineLevel="0" collapsed="false">
      <c r="A114" s="1" t="n">
        <v>2</v>
      </c>
      <c r="B114" s="1" t="s">
        <v>191</v>
      </c>
      <c r="C114" s="1" t="n">
        <v>1950</v>
      </c>
      <c r="D114" s="2" t="n">
        <v>3</v>
      </c>
      <c r="E114" s="3" t="s">
        <v>192</v>
      </c>
      <c r="H114" s="20" t="n">
        <v>33265</v>
      </c>
      <c r="I114" s="5" t="n">
        <v>5.2</v>
      </c>
      <c r="J114" s="6" t="n">
        <v>140</v>
      </c>
      <c r="K114" s="6" t="n">
        <v>3</v>
      </c>
      <c r="N114" s="5" t="n">
        <v>26.9</v>
      </c>
      <c r="S114" s="1" t="n">
        <v>234</v>
      </c>
      <c r="U114" s="5" t="n">
        <v>0.6</v>
      </c>
      <c r="V114" s="5" t="n">
        <v>8.4</v>
      </c>
      <c r="W114" s="6" t="n">
        <v>1</v>
      </c>
      <c r="X114" s="6" t="n">
        <v>1</v>
      </c>
      <c r="Y114" s="6" t="n">
        <v>66</v>
      </c>
      <c r="Z114" s="6" t="n">
        <v>24</v>
      </c>
      <c r="AA114" s="6" t="n">
        <v>8</v>
      </c>
      <c r="AB114" s="8" t="n">
        <v>3.17</v>
      </c>
      <c r="AD114" s="5" t="n">
        <v>17.9</v>
      </c>
      <c r="AE114" s="6" t="n">
        <v>82</v>
      </c>
      <c r="AF114" s="5" t="n">
        <v>49.3</v>
      </c>
      <c r="AG114" s="5" t="n">
        <v>2.9</v>
      </c>
      <c r="AH114" s="5" t="n">
        <v>8.2</v>
      </c>
      <c r="AI114" s="5" t="n">
        <v>15.4</v>
      </c>
      <c r="AJ114" s="5" t="n">
        <v>24.2</v>
      </c>
      <c r="AK114" s="8" t="n">
        <v>0.42</v>
      </c>
      <c r="AL114" s="8" t="n">
        <v>0.84</v>
      </c>
      <c r="AN114" s="6" t="n">
        <v>91</v>
      </c>
      <c r="AO114" s="5" t="n">
        <v>4.2</v>
      </c>
      <c r="AQ114" s="6" t="n">
        <v>140</v>
      </c>
      <c r="AR114" s="5" t="n">
        <v>5</v>
      </c>
      <c r="AS114" s="5" t="n">
        <v>2.1</v>
      </c>
      <c r="AT114" s="8" t="n">
        <v>1.2</v>
      </c>
      <c r="AU114" s="8" t="n">
        <v>0.66</v>
      </c>
      <c r="AV114" s="6" t="n">
        <v>520</v>
      </c>
      <c r="AW114" s="5" t="n">
        <v>8</v>
      </c>
      <c r="AX114" s="8" t="n">
        <v>0.04</v>
      </c>
      <c r="AY114" s="8" t="n">
        <v>0.3</v>
      </c>
      <c r="AZ114" s="8" t="n">
        <v>0.16</v>
      </c>
    </row>
    <row r="115" customFormat="false" ht="12.75" hidden="false" customHeight="false" outlineLevel="0" collapsed="false">
      <c r="A115" s="1" t="n">
        <v>2</v>
      </c>
      <c r="B115" s="1" t="s">
        <v>528</v>
      </c>
      <c r="C115" s="1" t="n">
        <v>1951</v>
      </c>
      <c r="D115" s="2" t="n">
        <v>3</v>
      </c>
      <c r="E115" s="3" t="s">
        <v>529</v>
      </c>
      <c r="F115" s="3" t="s">
        <v>209</v>
      </c>
      <c r="H115" s="20" t="n">
        <v>33507</v>
      </c>
      <c r="I115" s="5" t="n">
        <v>5</v>
      </c>
      <c r="J115" s="6" t="n">
        <v>150</v>
      </c>
      <c r="N115" s="5" t="n">
        <v>30</v>
      </c>
      <c r="S115" s="1" t="n">
        <v>300</v>
      </c>
      <c r="U115" s="5" t="n">
        <v>0.6</v>
      </c>
      <c r="V115" s="5" t="n">
        <v>5</v>
      </c>
      <c r="W115" s="6" t="n">
        <v>4</v>
      </c>
      <c r="X115" s="6" t="n">
        <v>4</v>
      </c>
      <c r="Y115" s="6" t="n">
        <v>63</v>
      </c>
      <c r="Z115" s="6" t="n">
        <v>23</v>
      </c>
      <c r="AA115" s="6" t="n">
        <v>6</v>
      </c>
      <c r="AE115" s="6" t="n">
        <v>77</v>
      </c>
      <c r="AF115" s="5" t="n">
        <v>51</v>
      </c>
      <c r="AG115" s="5" t="n">
        <v>3.2</v>
      </c>
      <c r="AH115" s="5" t="n">
        <v>10.7</v>
      </c>
      <c r="AI115" s="5" t="n">
        <v>13.9</v>
      </c>
      <c r="AJ115" s="5" t="n">
        <v>21.2</v>
      </c>
      <c r="AK115" s="8" t="n">
        <v>0.21</v>
      </c>
      <c r="AL115" s="8" t="n">
        <v>0.24</v>
      </c>
      <c r="AM115" s="5" t="n">
        <v>6</v>
      </c>
    </row>
    <row r="116" customFormat="false" ht="12.75" hidden="false" customHeight="false" outlineLevel="0" collapsed="false">
      <c r="A116" s="1" t="n">
        <v>2</v>
      </c>
      <c r="B116" s="1" t="s">
        <v>199</v>
      </c>
      <c r="C116" s="1" t="n">
        <v>1951</v>
      </c>
      <c r="D116" s="2" t="n">
        <v>3</v>
      </c>
      <c r="E116" s="3" t="s">
        <v>64</v>
      </c>
      <c r="H116" s="20" t="n">
        <v>33673</v>
      </c>
      <c r="I116" s="5" t="n">
        <v>4.8</v>
      </c>
      <c r="J116" s="6" t="n">
        <v>142</v>
      </c>
      <c r="K116" s="6" t="n">
        <v>7</v>
      </c>
      <c r="N116" s="5" t="n">
        <v>29.6</v>
      </c>
      <c r="S116" s="1" t="n">
        <v>190</v>
      </c>
      <c r="U116" s="5" t="n">
        <v>0.6</v>
      </c>
      <c r="V116" s="5" t="n">
        <v>7.2</v>
      </c>
      <c r="W116" s="6" t="n">
        <v>8</v>
      </c>
      <c r="X116" s="6" t="n">
        <v>6</v>
      </c>
      <c r="Y116" s="6" t="n">
        <v>60</v>
      </c>
      <c r="Z116" s="6" t="n">
        <v>23</v>
      </c>
      <c r="AA116" s="6" t="n">
        <v>3</v>
      </c>
      <c r="AB116" s="8" t="n">
        <v>2</v>
      </c>
      <c r="AD116" s="5" t="n">
        <v>15.8</v>
      </c>
      <c r="AK116" s="8" t="n">
        <v>0.35</v>
      </c>
      <c r="AL116" s="8" t="n">
        <v>0.23</v>
      </c>
    </row>
    <row r="117" customFormat="false" ht="12.75" hidden="false" customHeight="false" outlineLevel="0" collapsed="false">
      <c r="A117" s="1" t="n">
        <v>2</v>
      </c>
      <c r="B117" s="1" t="s">
        <v>530</v>
      </c>
      <c r="C117" s="1" t="n">
        <v>1951</v>
      </c>
      <c r="D117" s="2" t="n">
        <v>3</v>
      </c>
      <c r="E117" s="3" t="s">
        <v>531</v>
      </c>
      <c r="F117" s="3" t="s">
        <v>376</v>
      </c>
      <c r="H117" s="20" t="n">
        <v>33304</v>
      </c>
      <c r="I117" s="5" t="n">
        <v>5</v>
      </c>
      <c r="J117" s="6" t="n">
        <v>144</v>
      </c>
      <c r="K117" s="6" t="n">
        <v>3</v>
      </c>
      <c r="N117" s="5" t="n">
        <v>28.8</v>
      </c>
      <c r="S117" s="1" t="n">
        <v>300</v>
      </c>
      <c r="U117" s="5" t="n">
        <v>0.4</v>
      </c>
      <c r="V117" s="5" t="n">
        <v>4.4</v>
      </c>
      <c r="W117" s="6" t="n">
        <v>3</v>
      </c>
      <c r="X117" s="6" t="n">
        <v>2</v>
      </c>
      <c r="Y117" s="6" t="n">
        <v>61</v>
      </c>
      <c r="Z117" s="6" t="n">
        <v>29</v>
      </c>
      <c r="AA117" s="6" t="n">
        <v>5</v>
      </c>
      <c r="AB117" s="8" t="n">
        <v>3</v>
      </c>
      <c r="AD117" s="5" t="n">
        <v>13.4</v>
      </c>
      <c r="AE117" s="6" t="n">
        <v>76</v>
      </c>
      <c r="AF117" s="5" t="n">
        <v>58.3</v>
      </c>
      <c r="AG117" s="5" t="n">
        <v>2.5</v>
      </c>
      <c r="AH117" s="5" t="n">
        <v>7</v>
      </c>
      <c r="AI117" s="5" t="n">
        <v>12.1</v>
      </c>
      <c r="AJ117" s="5" t="n">
        <v>20.1</v>
      </c>
      <c r="AK117" s="8" t="n">
        <v>0.32</v>
      </c>
      <c r="AL117" s="8" t="n">
        <v>0.65</v>
      </c>
      <c r="AN117" s="6" t="n">
        <v>59</v>
      </c>
      <c r="AO117" s="5" t="n">
        <v>4.5</v>
      </c>
    </row>
    <row r="118" customFormat="false" ht="12.75" hidden="false" customHeight="false" outlineLevel="0" collapsed="false">
      <c r="A118" s="1" t="n">
        <v>2</v>
      </c>
      <c r="B118" s="1" t="s">
        <v>203</v>
      </c>
      <c r="C118" s="1" t="n">
        <v>1951</v>
      </c>
      <c r="D118" s="2" t="n">
        <v>3</v>
      </c>
      <c r="E118" s="3" t="s">
        <v>204</v>
      </c>
      <c r="H118" s="20" t="n">
        <v>33588</v>
      </c>
      <c r="I118" s="5" t="n">
        <v>4.5</v>
      </c>
      <c r="J118" s="6" t="n">
        <v>140</v>
      </c>
      <c r="K118" s="6" t="n">
        <v>4</v>
      </c>
      <c r="N118" s="5" t="n">
        <v>31.1</v>
      </c>
      <c r="S118" s="1" t="n">
        <v>225</v>
      </c>
      <c r="U118" s="5" t="n">
        <v>0.6</v>
      </c>
      <c r="V118" s="5" t="n">
        <v>4</v>
      </c>
      <c r="W118" s="6" t="n">
        <v>4</v>
      </c>
      <c r="X118" s="6" t="n">
        <v>6</v>
      </c>
      <c r="Y118" s="6" t="n">
        <v>55</v>
      </c>
      <c r="Z118" s="6" t="n">
        <v>30</v>
      </c>
      <c r="AA118" s="6" t="n">
        <v>5</v>
      </c>
      <c r="AB118" s="8" t="n">
        <v>2</v>
      </c>
      <c r="AC118" s="6" t="n">
        <v>87.5</v>
      </c>
      <c r="AD118" s="5" t="n">
        <v>16.3</v>
      </c>
      <c r="AF118" s="5" t="n">
        <v>51.8</v>
      </c>
      <c r="AG118" s="5" t="n">
        <v>3.7</v>
      </c>
      <c r="AH118" s="5" t="n">
        <v>10.6</v>
      </c>
      <c r="AI118" s="5" t="n">
        <v>13.5</v>
      </c>
      <c r="AJ118" s="5" t="n">
        <v>20.4</v>
      </c>
      <c r="AK118" s="8" t="n">
        <v>0.27</v>
      </c>
      <c r="AL118" s="8" t="n">
        <v>0.36</v>
      </c>
      <c r="AM118" s="5" t="n">
        <v>5.48</v>
      </c>
      <c r="AN118" s="6" t="n">
        <v>96</v>
      </c>
      <c r="AO118" s="5" t="n">
        <v>5.9</v>
      </c>
      <c r="AQ118" s="6" t="n">
        <v>120</v>
      </c>
      <c r="AR118" s="5" t="n">
        <v>4</v>
      </c>
      <c r="AS118" s="5" t="n">
        <v>2</v>
      </c>
      <c r="AT118" s="8" t="n">
        <v>1.04</v>
      </c>
      <c r="AU118" s="8" t="n">
        <v>0.6</v>
      </c>
      <c r="AV118" s="6" t="n">
        <v>600</v>
      </c>
      <c r="AW118" s="5" t="n">
        <v>6.8</v>
      </c>
      <c r="AX118" s="8" t="n">
        <v>0.2</v>
      </c>
      <c r="AY118" s="8" t="n">
        <v>0.42</v>
      </c>
      <c r="AZ118" s="8" t="n">
        <v>0.2</v>
      </c>
    </row>
    <row r="119" customFormat="false" ht="12.75" hidden="false" customHeight="false" outlineLevel="0" collapsed="false">
      <c r="A119" s="1" t="n">
        <v>2</v>
      </c>
      <c r="B119" s="1" t="s">
        <v>532</v>
      </c>
      <c r="C119" s="1" t="n">
        <v>1951</v>
      </c>
      <c r="D119" s="2" t="n">
        <v>3</v>
      </c>
      <c r="E119" s="3" t="s">
        <v>533</v>
      </c>
      <c r="G119" s="3" t="s">
        <v>534</v>
      </c>
      <c r="H119" s="20" t="n">
        <v>33260</v>
      </c>
      <c r="I119" s="5" t="n">
        <v>5</v>
      </c>
      <c r="J119" s="6" t="n">
        <v>150</v>
      </c>
      <c r="K119" s="6" t="n">
        <v>3</v>
      </c>
      <c r="N119" s="5" t="n">
        <v>30</v>
      </c>
      <c r="S119" s="1" t="n">
        <v>275</v>
      </c>
      <c r="U119" s="5" t="n">
        <v>0.7</v>
      </c>
      <c r="V119" s="5" t="n">
        <v>5.9</v>
      </c>
      <c r="W119" s="6" t="n">
        <v>2</v>
      </c>
      <c r="X119" s="6" t="n">
        <v>5</v>
      </c>
      <c r="Y119" s="6" t="n">
        <v>66</v>
      </c>
      <c r="Z119" s="6" t="n">
        <v>24</v>
      </c>
      <c r="AA119" s="6" t="n">
        <v>3</v>
      </c>
      <c r="AB119" s="8" t="n">
        <v>3.33</v>
      </c>
      <c r="AE119" s="6" t="n">
        <v>78</v>
      </c>
      <c r="AF119" s="5" t="n">
        <v>49.7</v>
      </c>
      <c r="AG119" s="5" t="n">
        <v>2.6</v>
      </c>
      <c r="AH119" s="5" t="n">
        <v>8</v>
      </c>
      <c r="AI119" s="5" t="n">
        <v>16.9</v>
      </c>
      <c r="AJ119" s="5" t="n">
        <v>22.8</v>
      </c>
      <c r="AK119" s="8" t="n">
        <v>0.44</v>
      </c>
      <c r="AL119" s="8" t="n">
        <v>0.31</v>
      </c>
    </row>
    <row r="120" customFormat="false" ht="12.75" hidden="false" customHeight="false" outlineLevel="0" collapsed="false">
      <c r="A120" s="1" t="n">
        <v>2</v>
      </c>
      <c r="B120" s="1" t="s">
        <v>97</v>
      </c>
      <c r="C120" s="1" t="n">
        <v>1951</v>
      </c>
      <c r="D120" s="2" t="n">
        <v>3</v>
      </c>
      <c r="E120" s="3" t="s">
        <v>98</v>
      </c>
      <c r="H120" s="20" t="n">
        <v>33196</v>
      </c>
      <c r="I120" s="5" t="n">
        <v>4.5</v>
      </c>
      <c r="J120" s="6" t="n">
        <v>138</v>
      </c>
      <c r="N120" s="5" t="n">
        <v>30.7</v>
      </c>
      <c r="S120" s="1" t="n">
        <v>214</v>
      </c>
      <c r="U120" s="5" t="n">
        <v>0.6</v>
      </c>
      <c r="AC120" s="6" t="n">
        <v>83.5</v>
      </c>
      <c r="AD120" s="5" t="n">
        <v>7.6</v>
      </c>
      <c r="AE120" s="6" t="n">
        <v>74</v>
      </c>
      <c r="AF120" s="5" t="n">
        <v>49.5</v>
      </c>
      <c r="AG120" s="5" t="n">
        <v>2.7</v>
      </c>
      <c r="AH120" s="5" t="n">
        <v>9.3</v>
      </c>
      <c r="AI120" s="5" t="n">
        <v>12.7</v>
      </c>
      <c r="AJ120" s="5" t="n">
        <v>25.8</v>
      </c>
      <c r="AK120" s="8" t="n">
        <v>0.22</v>
      </c>
      <c r="AL120" s="8" t="n">
        <v>0.36</v>
      </c>
    </row>
    <row r="121" customFormat="false" ht="12.75" hidden="false" customHeight="false" outlineLevel="0" collapsed="false">
      <c r="A121" s="1" t="n">
        <v>2</v>
      </c>
      <c r="B121" s="1" t="s">
        <v>205</v>
      </c>
      <c r="C121" s="1" t="n">
        <v>1951</v>
      </c>
      <c r="D121" s="2" t="n">
        <v>3</v>
      </c>
      <c r="E121" s="3" t="s">
        <v>206</v>
      </c>
      <c r="G121" s="3" t="s">
        <v>176</v>
      </c>
      <c r="H121" s="20" t="n">
        <v>33640</v>
      </c>
      <c r="I121" s="5" t="n">
        <v>4.64</v>
      </c>
      <c r="J121" s="6" t="n">
        <v>148</v>
      </c>
      <c r="K121" s="6" t="n">
        <v>4</v>
      </c>
      <c r="L121" s="5" t="n">
        <v>47</v>
      </c>
      <c r="M121" s="6" t="n">
        <v>101.4</v>
      </c>
      <c r="N121" s="5" t="n">
        <v>31.9</v>
      </c>
      <c r="O121" s="6" t="n">
        <v>315</v>
      </c>
      <c r="P121" s="5" t="n">
        <v>13.4</v>
      </c>
      <c r="Q121" s="5" t="n">
        <v>10.3</v>
      </c>
      <c r="S121" s="1" t="n">
        <v>301</v>
      </c>
      <c r="U121" s="5" t="n">
        <v>0.6</v>
      </c>
      <c r="V121" s="5" t="n">
        <v>8.2</v>
      </c>
      <c r="W121" s="6" t="n">
        <v>2</v>
      </c>
      <c r="X121" s="6" t="n">
        <v>4</v>
      </c>
      <c r="Y121" s="6" t="n">
        <v>60</v>
      </c>
      <c r="Z121" s="6" t="n">
        <v>30</v>
      </c>
      <c r="AA121" s="6" t="n">
        <v>4</v>
      </c>
      <c r="AB121" s="8" t="n">
        <v>2</v>
      </c>
      <c r="AC121" s="6" t="n">
        <v>90</v>
      </c>
      <c r="AD121" s="5" t="n">
        <v>14.8</v>
      </c>
      <c r="AE121" s="6" t="n">
        <v>66</v>
      </c>
      <c r="AF121" s="5" t="n">
        <v>49.4</v>
      </c>
      <c r="AG121" s="5" t="n">
        <v>3.6</v>
      </c>
      <c r="AH121" s="5" t="n">
        <v>10.4</v>
      </c>
      <c r="AI121" s="5" t="n">
        <v>15.1</v>
      </c>
      <c r="AJ121" s="5" t="n">
        <v>21.5</v>
      </c>
      <c r="AK121" s="8" t="n">
        <v>0.15</v>
      </c>
      <c r="AL121" s="8" t="n">
        <v>0.13</v>
      </c>
    </row>
    <row r="122" s="21" customFormat="true" ht="12.75" hidden="false" customHeight="false" outlineLevel="0" collapsed="false">
      <c r="A122" s="21" t="n">
        <v>2</v>
      </c>
      <c r="B122" s="21" t="s">
        <v>535</v>
      </c>
      <c r="C122" s="21" t="n">
        <v>1951</v>
      </c>
      <c r="D122" s="22" t="n">
        <v>3</v>
      </c>
      <c r="E122" s="23" t="s">
        <v>536</v>
      </c>
      <c r="F122" s="23" t="n">
        <v>4.95</v>
      </c>
      <c r="G122" s="23"/>
      <c r="H122" s="24" t="n">
        <v>34362</v>
      </c>
      <c r="I122" s="25" t="n">
        <v>4.6</v>
      </c>
      <c r="J122" s="26" t="n">
        <v>134</v>
      </c>
      <c r="K122" s="26" t="n">
        <v>6</v>
      </c>
      <c r="L122" s="25"/>
      <c r="M122" s="26"/>
      <c r="N122" s="25" t="n">
        <v>29.1</v>
      </c>
      <c r="O122" s="26"/>
      <c r="P122" s="25"/>
      <c r="Q122" s="25"/>
      <c r="R122" s="25"/>
      <c r="S122" s="27" t="n">
        <v>294</v>
      </c>
      <c r="T122" s="28"/>
      <c r="U122" s="25" t="n">
        <v>0.7</v>
      </c>
      <c r="V122" s="25" t="n">
        <v>4.5</v>
      </c>
      <c r="W122" s="26" t="n">
        <v>1</v>
      </c>
      <c r="X122" s="26" t="n">
        <v>4</v>
      </c>
      <c r="Y122" s="26" t="n">
        <v>51</v>
      </c>
      <c r="Z122" s="26" t="n">
        <v>36</v>
      </c>
      <c r="AA122" s="26" t="n">
        <v>8</v>
      </c>
      <c r="AB122" s="29" t="n">
        <v>4</v>
      </c>
      <c r="AC122" s="26"/>
      <c r="AD122" s="25" t="n">
        <v>15</v>
      </c>
      <c r="AE122" s="26" t="n">
        <v>73.6</v>
      </c>
      <c r="AF122" s="25"/>
      <c r="AG122" s="25"/>
      <c r="AH122" s="25"/>
      <c r="AI122" s="25"/>
      <c r="AJ122" s="25"/>
      <c r="AK122" s="29"/>
      <c r="AL122" s="29"/>
      <c r="AM122" s="25"/>
      <c r="AN122" s="26"/>
      <c r="AO122" s="25"/>
      <c r="AP122" s="25"/>
      <c r="AQ122" s="26"/>
      <c r="AR122" s="25"/>
      <c r="AS122" s="25"/>
      <c r="AT122" s="29"/>
      <c r="AU122" s="29"/>
      <c r="AV122" s="26"/>
      <c r="AW122" s="25"/>
      <c r="AX122" s="29"/>
      <c r="AY122" s="29"/>
      <c r="AZ122" s="29"/>
    </row>
    <row r="123" s="21" customFormat="true" ht="12.75" hidden="false" customHeight="false" outlineLevel="0" collapsed="false">
      <c r="A123" s="21" t="n">
        <v>2</v>
      </c>
      <c r="B123" s="21" t="s">
        <v>99</v>
      </c>
      <c r="C123" s="21" t="n">
        <v>1951</v>
      </c>
      <c r="D123" s="22" t="n">
        <v>3</v>
      </c>
      <c r="E123" s="23" t="s">
        <v>100</v>
      </c>
      <c r="F123" s="23" t="n">
        <v>9.5</v>
      </c>
      <c r="G123" s="23"/>
      <c r="H123" s="24" t="n">
        <v>33725</v>
      </c>
      <c r="I123" s="25" t="n">
        <v>4.7</v>
      </c>
      <c r="J123" s="26" t="n">
        <v>145</v>
      </c>
      <c r="K123" s="26" t="n">
        <v>10</v>
      </c>
      <c r="L123" s="25"/>
      <c r="M123" s="26"/>
      <c r="N123" s="25" t="n">
        <v>30.9</v>
      </c>
      <c r="O123" s="26"/>
      <c r="P123" s="25"/>
      <c r="Q123" s="25"/>
      <c r="R123" s="25"/>
      <c r="S123" s="27" t="n">
        <v>190</v>
      </c>
      <c r="T123" s="28"/>
      <c r="U123" s="25"/>
      <c r="V123" s="25" t="n">
        <v>6</v>
      </c>
      <c r="W123" s="26" t="n">
        <v>5</v>
      </c>
      <c r="X123" s="26" t="n">
        <v>5</v>
      </c>
      <c r="Y123" s="26" t="n">
        <v>65</v>
      </c>
      <c r="Z123" s="26" t="n">
        <v>20</v>
      </c>
      <c r="AA123" s="26" t="n">
        <v>5</v>
      </c>
      <c r="AB123" s="29"/>
      <c r="AC123" s="26"/>
      <c r="AD123" s="25"/>
      <c r="AE123" s="26"/>
      <c r="AF123" s="25"/>
      <c r="AG123" s="25"/>
      <c r="AH123" s="25"/>
      <c r="AI123" s="25"/>
      <c r="AJ123" s="25"/>
      <c r="AK123" s="29"/>
      <c r="AL123" s="29"/>
      <c r="AM123" s="25"/>
      <c r="AN123" s="26"/>
      <c r="AO123" s="25"/>
      <c r="AP123" s="25"/>
      <c r="AQ123" s="26"/>
      <c r="AR123" s="25"/>
      <c r="AS123" s="25"/>
      <c r="AT123" s="29"/>
      <c r="AU123" s="29"/>
      <c r="AV123" s="26"/>
      <c r="AW123" s="25"/>
      <c r="AX123" s="29"/>
      <c r="AY123" s="29"/>
      <c r="AZ123" s="29"/>
    </row>
    <row r="124" customFormat="false" ht="12.75" hidden="false" customHeight="false" outlineLevel="0" collapsed="false">
      <c r="A124" s="1" t="n">
        <v>2</v>
      </c>
      <c r="B124" s="1" t="s">
        <v>226</v>
      </c>
      <c r="C124" s="1" t="n">
        <v>1952</v>
      </c>
      <c r="D124" s="2" t="n">
        <v>3</v>
      </c>
      <c r="E124" s="3" t="s">
        <v>227</v>
      </c>
      <c r="F124" s="3" t="s">
        <v>228</v>
      </c>
      <c r="H124" s="20" t="n">
        <v>33715</v>
      </c>
      <c r="I124" s="5" t="n">
        <v>5</v>
      </c>
      <c r="J124" s="6" t="n">
        <v>140</v>
      </c>
      <c r="K124" s="6" t="n">
        <v>7</v>
      </c>
      <c r="N124" s="5" t="n">
        <v>28</v>
      </c>
      <c r="S124" s="1" t="n">
        <v>239</v>
      </c>
      <c r="U124" s="5" t="n">
        <v>0.7</v>
      </c>
      <c r="V124" s="5" t="n">
        <v>5</v>
      </c>
      <c r="W124" s="6" t="n">
        <v>1</v>
      </c>
      <c r="X124" s="6" t="n">
        <v>4</v>
      </c>
      <c r="Y124" s="6" t="n">
        <v>61</v>
      </c>
      <c r="Z124" s="6" t="n">
        <v>30</v>
      </c>
      <c r="AA124" s="6" t="n">
        <v>4</v>
      </c>
      <c r="AB124" s="8" t="n">
        <v>3</v>
      </c>
      <c r="AE124" s="6" t="n">
        <v>66</v>
      </c>
      <c r="AF124" s="5" t="n">
        <v>51.6</v>
      </c>
      <c r="AG124" s="5" t="n">
        <v>3.1</v>
      </c>
      <c r="AH124" s="5" t="n">
        <v>6.3</v>
      </c>
      <c r="AI124" s="5" t="n">
        <v>15.7</v>
      </c>
      <c r="AJ124" s="5" t="n">
        <v>23.3</v>
      </c>
      <c r="AK124" s="8" t="n">
        <v>0.38</v>
      </c>
      <c r="AL124" s="8" t="n">
        <v>0.43</v>
      </c>
      <c r="AM124" s="5" t="n">
        <v>8.14</v>
      </c>
    </row>
    <row r="125" customFormat="false" ht="12.75" hidden="false" customHeight="false" outlineLevel="0" collapsed="false">
      <c r="A125" s="1" t="n">
        <v>2</v>
      </c>
      <c r="B125" s="1" t="s">
        <v>537</v>
      </c>
      <c r="C125" s="1" t="n">
        <v>1952</v>
      </c>
      <c r="D125" s="2" t="n">
        <v>3</v>
      </c>
      <c r="E125" s="3" t="s">
        <v>538</v>
      </c>
      <c r="F125" s="3" t="s">
        <v>309</v>
      </c>
      <c r="H125" s="20" t="n">
        <v>33942</v>
      </c>
      <c r="I125" s="5" t="n">
        <v>5.3</v>
      </c>
      <c r="J125" s="6" t="n">
        <v>169</v>
      </c>
      <c r="K125" s="6" t="n">
        <v>2</v>
      </c>
      <c r="N125" s="5" t="n">
        <v>31.9</v>
      </c>
      <c r="S125" s="1" t="n">
        <v>250</v>
      </c>
      <c r="U125" s="5" t="n">
        <v>0.6</v>
      </c>
      <c r="V125" s="5" t="n">
        <v>5.6</v>
      </c>
      <c r="W125" s="6" t="n">
        <v>3</v>
      </c>
      <c r="X125" s="6" t="n">
        <v>2</v>
      </c>
      <c r="Y125" s="6" t="n">
        <v>67</v>
      </c>
      <c r="Z125" s="6" t="n">
        <v>23</v>
      </c>
      <c r="AA125" s="6" t="n">
        <v>5</v>
      </c>
      <c r="AB125" s="8" t="n">
        <v>3.33</v>
      </c>
      <c r="AD125" s="5" t="n">
        <v>15.4</v>
      </c>
      <c r="AF125" s="5" t="n">
        <v>55.7</v>
      </c>
      <c r="AG125" s="5" t="n">
        <v>2.1</v>
      </c>
      <c r="AH125" s="5" t="n">
        <v>9.2</v>
      </c>
      <c r="AI125" s="5" t="n">
        <v>14.2</v>
      </c>
      <c r="AJ125" s="5" t="n">
        <v>18.8</v>
      </c>
      <c r="AK125" s="8" t="n">
        <v>0.34</v>
      </c>
      <c r="AL125" s="8" t="n">
        <v>0.15</v>
      </c>
      <c r="AN125" s="6" t="n">
        <v>46</v>
      </c>
      <c r="AO125" s="5" t="n">
        <v>5.1</v>
      </c>
    </row>
    <row r="126" customFormat="false" ht="12.75" hidden="false" customHeight="false" outlineLevel="0" collapsed="false">
      <c r="A126" s="1" t="n">
        <v>2</v>
      </c>
      <c r="B126" s="1" t="s">
        <v>107</v>
      </c>
      <c r="C126" s="1" t="n">
        <v>1952</v>
      </c>
      <c r="D126" s="2" t="n">
        <v>3</v>
      </c>
      <c r="E126" s="3" t="s">
        <v>108</v>
      </c>
      <c r="F126" s="3" t="s">
        <v>109</v>
      </c>
      <c r="H126" s="20" t="n">
        <v>33492</v>
      </c>
      <c r="I126" s="5" t="n">
        <v>4.6</v>
      </c>
      <c r="J126" s="6" t="n">
        <v>142</v>
      </c>
      <c r="K126" s="6" t="n">
        <v>5</v>
      </c>
      <c r="N126" s="5" t="n">
        <v>30.9</v>
      </c>
      <c r="S126" s="1" t="n">
        <v>230</v>
      </c>
      <c r="U126" s="5" t="n">
        <v>0.6</v>
      </c>
      <c r="V126" s="5" t="n">
        <v>6.3</v>
      </c>
      <c r="W126" s="6" t="n">
        <v>2</v>
      </c>
      <c r="X126" s="6" t="n">
        <v>4</v>
      </c>
      <c r="Y126" s="6" t="n">
        <v>64</v>
      </c>
      <c r="Z126" s="6" t="n">
        <v>26</v>
      </c>
      <c r="AA126" s="6" t="n">
        <v>4</v>
      </c>
      <c r="AB126" s="8" t="n">
        <v>2</v>
      </c>
      <c r="AD126" s="5" t="n">
        <v>12.5</v>
      </c>
      <c r="AE126" s="6" t="n">
        <v>80</v>
      </c>
      <c r="AF126" s="5" t="n">
        <v>51.5</v>
      </c>
      <c r="AG126" s="5" t="n">
        <v>3.6</v>
      </c>
      <c r="AH126" s="5" t="n">
        <v>7.9</v>
      </c>
      <c r="AI126" s="5" t="n">
        <v>12.6</v>
      </c>
      <c r="AJ126" s="5" t="n">
        <v>24.4</v>
      </c>
      <c r="AK126" s="8" t="n">
        <v>0.35</v>
      </c>
      <c r="AL126" s="8" t="n">
        <v>0.4</v>
      </c>
    </row>
    <row r="127" customFormat="false" ht="12.75" hidden="false" customHeight="false" outlineLevel="0" collapsed="false">
      <c r="A127" s="1" t="n">
        <v>2</v>
      </c>
      <c r="B127" s="1" t="s">
        <v>539</v>
      </c>
      <c r="C127" s="1" t="n">
        <v>1952</v>
      </c>
      <c r="D127" s="2" t="n">
        <v>3</v>
      </c>
      <c r="E127" s="3" t="s">
        <v>540</v>
      </c>
      <c r="G127" s="3" t="s">
        <v>176</v>
      </c>
      <c r="H127" s="20" t="n">
        <v>33785</v>
      </c>
      <c r="I127" s="5" t="n">
        <v>5</v>
      </c>
      <c r="J127" s="6" t="n">
        <v>136</v>
      </c>
      <c r="K127" s="6" t="n">
        <v>6</v>
      </c>
      <c r="N127" s="5" t="n">
        <v>27.2</v>
      </c>
      <c r="S127" s="1" t="n">
        <v>220</v>
      </c>
      <c r="U127" s="5" t="n">
        <v>0.6</v>
      </c>
      <c r="V127" s="5" t="n">
        <v>6.6</v>
      </c>
      <c r="W127" s="6" t="n">
        <v>1</v>
      </c>
      <c r="X127" s="6" t="n">
        <v>3</v>
      </c>
      <c r="Y127" s="6" t="n">
        <v>61</v>
      </c>
      <c r="Z127" s="6" t="n">
        <v>30</v>
      </c>
      <c r="AA127" s="6" t="n">
        <v>5</v>
      </c>
      <c r="AB127" s="8" t="n">
        <v>3</v>
      </c>
      <c r="AD127" s="5" t="n">
        <v>19.5</v>
      </c>
      <c r="AF127" s="5" t="n">
        <v>50.1</v>
      </c>
      <c r="AG127" s="5" t="n">
        <v>3.8</v>
      </c>
      <c r="AH127" s="5" t="n">
        <v>10.6</v>
      </c>
      <c r="AI127" s="5" t="n">
        <v>15.8</v>
      </c>
      <c r="AJ127" s="5" t="n">
        <v>19.7</v>
      </c>
      <c r="AK127" s="8" t="n">
        <v>0.4</v>
      </c>
      <c r="AL127" s="8" t="n">
        <v>0.41</v>
      </c>
      <c r="AM127" s="5" t="n">
        <v>6.32</v>
      </c>
    </row>
    <row r="128" customFormat="false" ht="12.75" hidden="false" customHeight="false" outlineLevel="0" collapsed="false">
      <c r="A128" s="1" t="n">
        <v>2</v>
      </c>
      <c r="B128" s="1" t="s">
        <v>541</v>
      </c>
      <c r="C128" s="1" t="n">
        <v>1953</v>
      </c>
      <c r="D128" s="2" t="n">
        <v>3</v>
      </c>
      <c r="E128" s="3" t="s">
        <v>542</v>
      </c>
      <c r="H128" s="20" t="n">
        <v>33781</v>
      </c>
      <c r="I128" s="5" t="n">
        <v>4.5</v>
      </c>
      <c r="J128" s="6" t="n">
        <v>135</v>
      </c>
      <c r="K128" s="6" t="n">
        <v>5</v>
      </c>
      <c r="N128" s="5" t="n">
        <v>30</v>
      </c>
      <c r="S128" s="1" t="n">
        <v>210</v>
      </c>
      <c r="U128" s="5" t="n">
        <v>0.6</v>
      </c>
      <c r="V128" s="5" t="n">
        <v>9</v>
      </c>
      <c r="W128" s="6" t="n">
        <v>4</v>
      </c>
      <c r="X128" s="6" t="n">
        <v>6</v>
      </c>
      <c r="Y128" s="6" t="n">
        <v>51</v>
      </c>
      <c r="Z128" s="6" t="n">
        <v>30</v>
      </c>
      <c r="AA128" s="6" t="n">
        <v>9</v>
      </c>
      <c r="AB128" s="8" t="n">
        <v>2</v>
      </c>
      <c r="AD128" s="5" t="n">
        <v>10.1</v>
      </c>
      <c r="AE128" s="6" t="n">
        <v>82.2</v>
      </c>
      <c r="AF128" s="5" t="n">
        <v>54.6</v>
      </c>
      <c r="AG128" s="5" t="n">
        <v>3</v>
      </c>
      <c r="AH128" s="5" t="n">
        <v>8.5</v>
      </c>
      <c r="AI128" s="5" t="n">
        <v>14</v>
      </c>
      <c r="AJ128" s="5" t="n">
        <v>19.9</v>
      </c>
      <c r="AK128" s="8" t="n">
        <v>0.23</v>
      </c>
      <c r="AL128" s="8" t="n">
        <v>0.22</v>
      </c>
      <c r="AM128" s="5" t="n">
        <v>5.97</v>
      </c>
      <c r="AN128" s="6" t="n">
        <v>70</v>
      </c>
      <c r="AO128" s="5" t="n">
        <v>4.9</v>
      </c>
      <c r="AQ128" s="6" t="n">
        <v>112</v>
      </c>
      <c r="AR128" s="5" t="n">
        <v>5</v>
      </c>
      <c r="AS128" s="5" t="n">
        <v>2</v>
      </c>
      <c r="AT128" s="8" t="n">
        <v>0.66</v>
      </c>
      <c r="AU128" s="8" t="n">
        <v>0.43</v>
      </c>
      <c r="AV128" s="6" t="n">
        <v>320</v>
      </c>
      <c r="AW128" s="5" t="n">
        <v>9.8</v>
      </c>
      <c r="AX128" s="8" t="n">
        <v>0.12</v>
      </c>
      <c r="AY128" s="8" t="n">
        <v>0.5</v>
      </c>
      <c r="AZ128" s="8" t="n">
        <v>0.18</v>
      </c>
    </row>
    <row r="129" customFormat="false" ht="12.75" hidden="false" customHeight="false" outlineLevel="0" collapsed="false">
      <c r="A129" s="1" t="n">
        <v>2</v>
      </c>
      <c r="B129" s="1" t="s">
        <v>543</v>
      </c>
      <c r="C129" s="1" t="n">
        <v>1953</v>
      </c>
      <c r="D129" s="2" t="n">
        <v>3</v>
      </c>
      <c r="E129" s="3" t="s">
        <v>544</v>
      </c>
      <c r="F129" s="3" t="s">
        <v>545</v>
      </c>
      <c r="H129" s="20" t="n">
        <v>33344</v>
      </c>
      <c r="I129" s="5" t="n">
        <v>5</v>
      </c>
      <c r="J129" s="6" t="n">
        <v>140</v>
      </c>
      <c r="K129" s="6" t="n">
        <v>15</v>
      </c>
      <c r="N129" s="5" t="n">
        <v>28</v>
      </c>
      <c r="S129" s="1" t="n">
        <v>250</v>
      </c>
      <c r="U129" s="5" t="n">
        <v>0.5</v>
      </c>
      <c r="V129" s="5" t="n">
        <v>6</v>
      </c>
      <c r="W129" s="6" t="n">
        <v>2</v>
      </c>
      <c r="X129" s="6" t="n">
        <v>6</v>
      </c>
      <c r="Y129" s="6" t="n">
        <v>53</v>
      </c>
      <c r="Z129" s="6" t="n">
        <v>35</v>
      </c>
      <c r="AA129" s="6" t="n">
        <v>4</v>
      </c>
      <c r="AB129" s="8" t="n">
        <v>2.5</v>
      </c>
      <c r="AC129" s="6" t="n">
        <v>87.5</v>
      </c>
      <c r="AD129" s="5" t="n">
        <v>14.5</v>
      </c>
      <c r="AE129" s="6" t="n">
        <v>76</v>
      </c>
    </row>
    <row r="130" customFormat="false" ht="12.75" hidden="false" customHeight="false" outlineLevel="0" collapsed="false">
      <c r="A130" s="1" t="n">
        <v>2</v>
      </c>
      <c r="B130" s="1" t="s">
        <v>120</v>
      </c>
      <c r="C130" s="1" t="n">
        <v>1953</v>
      </c>
      <c r="D130" s="2" t="n">
        <v>3</v>
      </c>
      <c r="E130" s="3" t="s">
        <v>121</v>
      </c>
      <c r="H130" s="20" t="n">
        <v>34360</v>
      </c>
      <c r="I130" s="5" t="n">
        <v>4.5</v>
      </c>
      <c r="J130" s="6" t="n">
        <v>136</v>
      </c>
      <c r="K130" s="6" t="n">
        <v>8</v>
      </c>
      <c r="N130" s="5" t="n">
        <v>30.2</v>
      </c>
      <c r="S130" s="1" t="n">
        <v>224</v>
      </c>
      <c r="U130" s="5" t="n">
        <v>0.6</v>
      </c>
      <c r="V130" s="5" t="n">
        <v>4</v>
      </c>
      <c r="W130" s="6" t="n">
        <v>4</v>
      </c>
      <c r="X130" s="6" t="n">
        <v>8</v>
      </c>
      <c r="Y130" s="6" t="n">
        <v>42</v>
      </c>
      <c r="Z130" s="6" t="n">
        <v>40</v>
      </c>
      <c r="AA130" s="6" t="n">
        <v>6</v>
      </c>
      <c r="AC130" s="6" t="n">
        <v>85.7</v>
      </c>
      <c r="AD130" s="5" t="n">
        <v>12.5</v>
      </c>
      <c r="AK130" s="8" t="n">
        <v>0.35</v>
      </c>
      <c r="AL130" s="8" t="n">
        <v>0.7</v>
      </c>
      <c r="AQ130" s="6" t="n">
        <v>114</v>
      </c>
      <c r="AR130" s="5" t="n">
        <v>5.5</v>
      </c>
      <c r="AS130" s="5" t="n">
        <v>1.9</v>
      </c>
      <c r="AT130" s="8" t="n">
        <v>0.44</v>
      </c>
      <c r="AU130" s="8" t="n">
        <v>0.57</v>
      </c>
      <c r="AV130" s="6" t="n">
        <v>340</v>
      </c>
      <c r="AW130" s="5" t="n">
        <v>8.8</v>
      </c>
      <c r="AX130" s="8" t="n">
        <v>0.12</v>
      </c>
      <c r="AY130" s="8" t="n">
        <v>0.22</v>
      </c>
      <c r="AZ130" s="8" t="n">
        <v>0.31</v>
      </c>
    </row>
    <row r="131" customFormat="false" ht="12.75" hidden="false" customHeight="false" outlineLevel="0" collapsed="false">
      <c r="A131" s="1" t="n">
        <v>2</v>
      </c>
      <c r="B131" s="1" t="s">
        <v>546</v>
      </c>
      <c r="C131" s="1" t="n">
        <v>1953</v>
      </c>
      <c r="D131" s="2" t="n">
        <v>3</v>
      </c>
      <c r="E131" s="3" t="s">
        <v>547</v>
      </c>
      <c r="G131" s="3" t="s">
        <v>548</v>
      </c>
      <c r="H131" s="20" t="n">
        <v>33795</v>
      </c>
      <c r="I131" s="5" t="n">
        <v>5.2</v>
      </c>
      <c r="J131" s="6" t="n">
        <v>150</v>
      </c>
      <c r="K131" s="6" t="n">
        <v>2</v>
      </c>
      <c r="N131" s="5" t="n">
        <v>28.8</v>
      </c>
      <c r="S131" s="1" t="n">
        <v>241</v>
      </c>
      <c r="U131" s="5" t="n">
        <v>0.6</v>
      </c>
      <c r="V131" s="5" t="n">
        <v>6.2</v>
      </c>
      <c r="W131" s="6" t="n">
        <v>3</v>
      </c>
      <c r="X131" s="6" t="n">
        <v>4</v>
      </c>
      <c r="Y131" s="6" t="n">
        <v>57</v>
      </c>
      <c r="Z131" s="6" t="n">
        <v>28</v>
      </c>
      <c r="AA131" s="6" t="n">
        <v>8</v>
      </c>
      <c r="AB131" s="8" t="n">
        <v>2.83</v>
      </c>
      <c r="AD131" s="5" t="n">
        <v>13.3</v>
      </c>
      <c r="AE131" s="6" t="n">
        <v>69</v>
      </c>
      <c r="AF131" s="5" t="n">
        <v>54.9</v>
      </c>
      <c r="AG131" s="5" t="n">
        <v>3.7</v>
      </c>
      <c r="AH131" s="5" t="n">
        <v>9</v>
      </c>
      <c r="AI131" s="5" t="n">
        <v>14.2</v>
      </c>
      <c r="AJ131" s="5" t="n">
        <v>18.2</v>
      </c>
      <c r="AK131" s="8" t="n">
        <v>0.31</v>
      </c>
      <c r="AL131" s="8" t="n">
        <v>0.18</v>
      </c>
      <c r="AM131" s="5" t="n">
        <v>6.92</v>
      </c>
      <c r="AN131" s="6" t="n">
        <v>68</v>
      </c>
      <c r="AO131" s="5" t="n">
        <v>4</v>
      </c>
    </row>
    <row r="132" customFormat="false" ht="12.75" hidden="false" customHeight="false" outlineLevel="0" collapsed="false">
      <c r="A132" s="1" t="n">
        <v>2</v>
      </c>
      <c r="B132" s="1" t="s">
        <v>353</v>
      </c>
      <c r="C132" s="1" t="n">
        <v>1953</v>
      </c>
      <c r="D132" s="2" t="n">
        <v>3</v>
      </c>
      <c r="E132" s="3" t="s">
        <v>549</v>
      </c>
      <c r="G132" s="3" t="s">
        <v>550</v>
      </c>
      <c r="H132" s="20" t="n">
        <v>33753</v>
      </c>
      <c r="I132" s="5" t="n">
        <v>5</v>
      </c>
      <c r="J132" s="6" t="n">
        <v>150</v>
      </c>
      <c r="K132" s="6" t="n">
        <v>4</v>
      </c>
      <c r="N132" s="5" t="n">
        <v>30</v>
      </c>
      <c r="S132" s="1" t="n">
        <v>250</v>
      </c>
      <c r="U132" s="5" t="n">
        <v>0.6</v>
      </c>
      <c r="V132" s="5" t="n">
        <v>6.5</v>
      </c>
      <c r="W132" s="6" t="n">
        <v>4</v>
      </c>
      <c r="X132" s="6" t="n">
        <v>3</v>
      </c>
      <c r="Y132" s="6" t="n">
        <v>50</v>
      </c>
      <c r="Z132" s="6" t="n">
        <v>35</v>
      </c>
      <c r="AA132" s="6" t="n">
        <v>8</v>
      </c>
      <c r="AB132" s="8" t="n">
        <v>2</v>
      </c>
      <c r="AD132" s="5" t="n">
        <v>25</v>
      </c>
      <c r="AE132" s="6" t="n">
        <v>77</v>
      </c>
      <c r="AK132" s="8" t="n">
        <v>0.4</v>
      </c>
      <c r="AL132" s="8" t="n">
        <v>0.37</v>
      </c>
    </row>
    <row r="133" s="21" customFormat="true" ht="12.75" hidden="false" customHeight="false" outlineLevel="0" collapsed="false">
      <c r="A133" s="21" t="n">
        <v>2</v>
      </c>
      <c r="B133" s="21" t="s">
        <v>125</v>
      </c>
      <c r="C133" s="21" t="n">
        <v>1953</v>
      </c>
      <c r="D133" s="22" t="n">
        <v>3</v>
      </c>
      <c r="E133" s="23" t="s">
        <v>126</v>
      </c>
      <c r="F133" s="23" t="n">
        <v>9.182</v>
      </c>
      <c r="G133" s="23"/>
      <c r="H133" s="30" t="n">
        <v>33865</v>
      </c>
      <c r="I133" s="25" t="n">
        <v>4.2</v>
      </c>
      <c r="J133" s="26" t="n">
        <v>132</v>
      </c>
      <c r="K133" s="26" t="n">
        <v>12</v>
      </c>
      <c r="L133" s="25"/>
      <c r="M133" s="26"/>
      <c r="N133" s="25" t="n">
        <v>31.4</v>
      </c>
      <c r="O133" s="26"/>
      <c r="P133" s="25"/>
      <c r="Q133" s="25"/>
      <c r="R133" s="25"/>
      <c r="S133" s="27"/>
      <c r="T133" s="28"/>
      <c r="U133" s="25"/>
      <c r="V133" s="25" t="n">
        <v>4.6</v>
      </c>
      <c r="W133" s="26" t="n">
        <v>3</v>
      </c>
      <c r="X133" s="26" t="n">
        <v>2</v>
      </c>
      <c r="Y133" s="26" t="n">
        <v>62</v>
      </c>
      <c r="Z133" s="26" t="n">
        <v>29</v>
      </c>
      <c r="AA133" s="26" t="n">
        <v>4</v>
      </c>
      <c r="AB133" s="29"/>
      <c r="AC133" s="26"/>
      <c r="AD133" s="25" t="n">
        <v>12.7</v>
      </c>
      <c r="AE133" s="26"/>
      <c r="AF133" s="25"/>
      <c r="AG133" s="25"/>
      <c r="AH133" s="25"/>
      <c r="AI133" s="25"/>
      <c r="AJ133" s="25"/>
      <c r="AK133" s="29"/>
      <c r="AL133" s="29"/>
      <c r="AM133" s="25"/>
      <c r="AN133" s="26"/>
      <c r="AO133" s="25"/>
      <c r="AP133" s="25" t="n">
        <v>5.15</v>
      </c>
      <c r="AQ133" s="26"/>
      <c r="AR133" s="25"/>
      <c r="AS133" s="25"/>
      <c r="AT133" s="29"/>
      <c r="AU133" s="29"/>
      <c r="AV133" s="26"/>
      <c r="AW133" s="25"/>
      <c r="AX133" s="29"/>
      <c r="AY133" s="29"/>
      <c r="AZ133" s="29"/>
    </row>
    <row r="134" customFormat="false" ht="12.75" hidden="false" customHeight="false" outlineLevel="0" collapsed="false">
      <c r="A134" s="1" t="n">
        <v>2</v>
      </c>
      <c r="B134" s="1" t="s">
        <v>130</v>
      </c>
      <c r="C134" s="1" t="n">
        <v>1954</v>
      </c>
      <c r="D134" s="2" t="n">
        <v>3</v>
      </c>
      <c r="E134" s="3" t="s">
        <v>131</v>
      </c>
      <c r="F134" s="3" t="s">
        <v>132</v>
      </c>
      <c r="H134" s="20" t="n">
        <v>34247</v>
      </c>
      <c r="I134" s="5" t="n">
        <v>5</v>
      </c>
      <c r="J134" s="6" t="n">
        <v>146</v>
      </c>
      <c r="K134" s="6" t="n">
        <v>3</v>
      </c>
      <c r="N134" s="5" t="n">
        <v>29.2</v>
      </c>
      <c r="S134" s="1" t="n">
        <v>273</v>
      </c>
      <c r="U134" s="5" t="n">
        <v>0.5</v>
      </c>
      <c r="V134" s="5" t="n">
        <v>7.6</v>
      </c>
      <c r="W134" s="6" t="n">
        <v>4</v>
      </c>
      <c r="X134" s="6" t="n">
        <v>4</v>
      </c>
      <c r="Y134" s="6" t="n">
        <v>54</v>
      </c>
      <c r="Z134" s="6" t="n">
        <v>30</v>
      </c>
      <c r="AA134" s="6" t="n">
        <v>8</v>
      </c>
      <c r="AB134" s="8" t="n">
        <v>3</v>
      </c>
      <c r="AC134" s="6" t="n">
        <v>85.7</v>
      </c>
      <c r="AD134" s="5" t="n">
        <v>12.5</v>
      </c>
      <c r="AK134" s="8" t="n">
        <v>0.25</v>
      </c>
      <c r="AL134" s="8" t="n">
        <v>0.23</v>
      </c>
    </row>
    <row r="135" customFormat="false" ht="12.75" hidden="false" customHeight="false" outlineLevel="0" collapsed="false">
      <c r="A135" s="1" t="n">
        <v>2</v>
      </c>
      <c r="B135" s="1" t="s">
        <v>551</v>
      </c>
      <c r="C135" s="1" t="n">
        <v>1954</v>
      </c>
      <c r="D135" s="2" t="n">
        <v>3</v>
      </c>
      <c r="E135" s="3" t="s">
        <v>552</v>
      </c>
      <c r="H135" s="20" t="n">
        <v>33805</v>
      </c>
      <c r="I135" s="5" t="n">
        <v>4</v>
      </c>
      <c r="J135" s="6" t="n">
        <v>120</v>
      </c>
      <c r="K135" s="6" t="n">
        <v>5</v>
      </c>
      <c r="N135" s="5" t="n">
        <v>30</v>
      </c>
      <c r="S135" s="1" t="n">
        <v>200</v>
      </c>
      <c r="U135" s="5" t="n">
        <v>0.6</v>
      </c>
      <c r="V135" s="5" t="n">
        <v>6.6</v>
      </c>
      <c r="W135" s="6" t="n">
        <v>1</v>
      </c>
      <c r="X135" s="6" t="n">
        <v>7</v>
      </c>
      <c r="Y135" s="6" t="n">
        <v>54</v>
      </c>
      <c r="Z135" s="6" t="n">
        <v>32</v>
      </c>
      <c r="AA135" s="6" t="n">
        <v>6</v>
      </c>
      <c r="AB135" s="8" t="n">
        <v>2</v>
      </c>
      <c r="AD135" s="5" t="n">
        <v>10.8</v>
      </c>
      <c r="AE135" s="6" t="n">
        <v>78</v>
      </c>
      <c r="AF135" s="5" t="n">
        <v>53.2</v>
      </c>
      <c r="AG135" s="5" t="n">
        <v>3.9</v>
      </c>
      <c r="AH135" s="5" t="n">
        <v>8.2</v>
      </c>
      <c r="AI135" s="5" t="n">
        <v>12.8</v>
      </c>
      <c r="AJ135" s="5" t="n">
        <v>21.9</v>
      </c>
      <c r="AK135" s="8" t="n">
        <v>0.3</v>
      </c>
      <c r="AL135" s="8" t="n">
        <v>0.16</v>
      </c>
      <c r="AM135" s="5" t="n">
        <v>7.85</v>
      </c>
      <c r="AN135" s="6" t="n">
        <v>111</v>
      </c>
      <c r="AO135" s="5" t="n">
        <v>8.3</v>
      </c>
    </row>
    <row r="136" customFormat="false" ht="12.75" hidden="false" customHeight="false" outlineLevel="0" collapsed="false">
      <c r="A136" s="1" t="n">
        <v>2</v>
      </c>
      <c r="B136" s="1" t="s">
        <v>553</v>
      </c>
      <c r="C136" s="1" t="n">
        <v>1954</v>
      </c>
      <c r="D136" s="2" t="n">
        <v>3</v>
      </c>
      <c r="E136" s="3" t="s">
        <v>554</v>
      </c>
      <c r="G136" s="3" t="s">
        <v>555</v>
      </c>
      <c r="H136" s="20" t="n">
        <v>33715</v>
      </c>
      <c r="I136" s="5" t="n">
        <v>4.8</v>
      </c>
      <c r="J136" s="6" t="n">
        <v>160</v>
      </c>
      <c r="K136" s="6" t="n">
        <v>3</v>
      </c>
      <c r="N136" s="5" t="n">
        <v>33.3</v>
      </c>
      <c r="S136" s="1" t="n">
        <v>212</v>
      </c>
      <c r="U136" s="5" t="n">
        <v>0.7</v>
      </c>
      <c r="V136" s="5" t="n">
        <v>7.2</v>
      </c>
      <c r="W136" s="6" t="n">
        <v>2</v>
      </c>
      <c r="X136" s="6" t="n">
        <v>2</v>
      </c>
      <c r="Y136" s="6" t="n">
        <v>50</v>
      </c>
      <c r="Z136" s="6" t="n">
        <v>38</v>
      </c>
      <c r="AA136" s="6" t="n">
        <v>8</v>
      </c>
      <c r="AB136" s="8" t="n">
        <v>3.17</v>
      </c>
      <c r="AD136" s="5" t="n">
        <v>9.7</v>
      </c>
      <c r="AE136" s="6" t="n">
        <v>69</v>
      </c>
      <c r="AF136" s="5" t="n">
        <v>55</v>
      </c>
      <c r="AG136" s="5" t="n">
        <v>3</v>
      </c>
      <c r="AH136" s="5" t="n">
        <v>8.7</v>
      </c>
      <c r="AI136" s="5" t="n">
        <v>13</v>
      </c>
      <c r="AJ136" s="5" t="n">
        <v>20.3</v>
      </c>
      <c r="AK136" s="8" t="n">
        <v>0.28</v>
      </c>
      <c r="AL136" s="8" t="n">
        <v>0.17</v>
      </c>
      <c r="AM136" s="5" t="n">
        <v>6.77</v>
      </c>
      <c r="AN136" s="6" t="n">
        <v>106</v>
      </c>
      <c r="AO136" s="5" t="n">
        <v>3.7</v>
      </c>
      <c r="AQ136" s="6" t="n">
        <v>120</v>
      </c>
      <c r="AR136" s="5" t="n">
        <v>4.25</v>
      </c>
      <c r="AS136" s="5" t="n">
        <v>3.1</v>
      </c>
      <c r="AT136" s="8" t="n">
        <v>1.12</v>
      </c>
      <c r="AU136" s="8" t="n">
        <v>0.68</v>
      </c>
      <c r="AV136" s="6" t="n">
        <v>520</v>
      </c>
      <c r="AW136" s="5" t="n">
        <v>9.2</v>
      </c>
      <c r="AX136" s="8" t="n">
        <v>0.12</v>
      </c>
      <c r="AY136" s="8" t="n">
        <v>0.6</v>
      </c>
      <c r="AZ136" s="8" t="n">
        <v>0.22</v>
      </c>
    </row>
    <row r="137" customFormat="false" ht="12.75" hidden="false" customHeight="false" outlineLevel="0" collapsed="false">
      <c r="A137" s="1" t="n">
        <v>2</v>
      </c>
      <c r="B137" s="1" t="s">
        <v>556</v>
      </c>
      <c r="C137" s="1" t="n">
        <v>1954</v>
      </c>
      <c r="D137" s="2" t="n">
        <v>3</v>
      </c>
      <c r="E137" s="3" t="s">
        <v>557</v>
      </c>
      <c r="G137" s="3" t="s">
        <v>558</v>
      </c>
      <c r="H137" s="20" t="n">
        <v>33709</v>
      </c>
      <c r="I137" s="5" t="n">
        <v>4.8</v>
      </c>
      <c r="J137" s="6" t="n">
        <v>144</v>
      </c>
      <c r="K137" s="6" t="n">
        <v>3</v>
      </c>
      <c r="N137" s="5" t="n">
        <v>30</v>
      </c>
      <c r="S137" s="1" t="n">
        <v>280</v>
      </c>
      <c r="U137" s="5" t="n">
        <v>0.7</v>
      </c>
      <c r="V137" s="5" t="n">
        <v>6</v>
      </c>
      <c r="W137" s="6" t="n">
        <v>2</v>
      </c>
      <c r="X137" s="6" t="n">
        <v>2</v>
      </c>
      <c r="Y137" s="6" t="n">
        <v>52</v>
      </c>
      <c r="Z137" s="6" t="n">
        <v>40</v>
      </c>
      <c r="AA137" s="6" t="n">
        <v>4</v>
      </c>
      <c r="AB137" s="8" t="n">
        <v>3</v>
      </c>
      <c r="AD137" s="5" t="n">
        <v>13.5</v>
      </c>
      <c r="AF137" s="5" t="n">
        <v>53.9</v>
      </c>
      <c r="AG137" s="5" t="n">
        <v>2.9</v>
      </c>
      <c r="AH137" s="5" t="n">
        <v>7.2</v>
      </c>
      <c r="AI137" s="5" t="n">
        <v>12.2</v>
      </c>
      <c r="AJ137" s="5" t="n">
        <v>23.8</v>
      </c>
      <c r="AK137" s="8" t="n">
        <v>0.3</v>
      </c>
      <c r="AL137" s="8" t="n">
        <v>0.33</v>
      </c>
      <c r="AM137" s="5" t="n">
        <v>5.22</v>
      </c>
      <c r="AN137" s="6" t="n">
        <v>83</v>
      </c>
      <c r="AO137" s="5" t="n">
        <v>2.8</v>
      </c>
    </row>
    <row r="138" customFormat="false" ht="12.75" hidden="false" customHeight="false" outlineLevel="0" collapsed="false">
      <c r="A138" s="1" t="n">
        <v>2</v>
      </c>
      <c r="B138" s="1" t="s">
        <v>559</v>
      </c>
      <c r="C138" s="1" t="n">
        <v>1955</v>
      </c>
      <c r="D138" s="2" t="n">
        <v>3</v>
      </c>
      <c r="E138" s="3" t="s">
        <v>560</v>
      </c>
      <c r="G138" s="3" t="s">
        <v>561</v>
      </c>
      <c r="H138" s="20" t="n">
        <v>33745</v>
      </c>
      <c r="I138" s="5" t="n">
        <v>4.5</v>
      </c>
      <c r="J138" s="6" t="n">
        <v>136</v>
      </c>
      <c r="K138" s="6" t="n">
        <v>5</v>
      </c>
      <c r="N138" s="5" t="n">
        <v>30.2</v>
      </c>
      <c r="S138" s="1" t="n">
        <v>247</v>
      </c>
      <c r="U138" s="5" t="n">
        <v>0.5</v>
      </c>
      <c r="V138" s="5" t="n">
        <v>4.9</v>
      </c>
      <c r="W138" s="6" t="n">
        <v>2</v>
      </c>
      <c r="X138" s="6" t="n">
        <v>6</v>
      </c>
      <c r="Y138" s="6" t="n">
        <v>56</v>
      </c>
      <c r="Z138" s="6" t="n">
        <v>28</v>
      </c>
      <c r="AA138" s="6" t="n">
        <v>8</v>
      </c>
      <c r="AB138" s="8" t="n">
        <v>2</v>
      </c>
      <c r="AD138" s="5" t="n">
        <v>19</v>
      </c>
      <c r="AE138" s="6" t="n">
        <v>74</v>
      </c>
      <c r="AK138" s="8" t="n">
        <v>0.28</v>
      </c>
      <c r="AL138" s="8" t="n">
        <v>0.41</v>
      </c>
    </row>
    <row r="139" customFormat="false" ht="12.75" hidden="false" customHeight="false" outlineLevel="0" collapsed="false">
      <c r="A139" s="1" t="n">
        <v>2</v>
      </c>
      <c r="B139" s="1" t="s">
        <v>264</v>
      </c>
      <c r="C139" s="1" t="n">
        <v>1955</v>
      </c>
      <c r="D139" s="2" t="n">
        <v>3</v>
      </c>
      <c r="E139" s="3" t="s">
        <v>265</v>
      </c>
      <c r="G139" s="3" t="s">
        <v>209</v>
      </c>
      <c r="H139" s="20" t="n">
        <v>33220</v>
      </c>
      <c r="I139" s="5" t="n">
        <v>4.8</v>
      </c>
      <c r="J139" s="6" t="n">
        <v>144</v>
      </c>
      <c r="N139" s="5" t="n">
        <v>30</v>
      </c>
      <c r="S139" s="1" t="n">
        <v>288</v>
      </c>
      <c r="U139" s="5" t="n">
        <v>0.7</v>
      </c>
      <c r="AC139" s="6" t="n">
        <v>97.4</v>
      </c>
      <c r="AD139" s="5" t="n">
        <v>14.6</v>
      </c>
      <c r="AE139" s="6" t="n">
        <v>80</v>
      </c>
      <c r="AF139" s="5" t="n">
        <v>50.4</v>
      </c>
      <c r="AG139" s="5" t="n">
        <v>3</v>
      </c>
      <c r="AH139" s="5" t="n">
        <v>10.3</v>
      </c>
      <c r="AI139" s="5" t="n">
        <v>15.8</v>
      </c>
      <c r="AJ139" s="5" t="n">
        <v>20.5</v>
      </c>
      <c r="AK139" s="8" t="n">
        <v>0.27</v>
      </c>
      <c r="AL139" s="8" t="n">
        <v>0.29</v>
      </c>
      <c r="AN139" s="6" t="n">
        <v>74</v>
      </c>
    </row>
    <row r="140" customFormat="false" ht="12.75" hidden="false" customHeight="false" outlineLevel="0" collapsed="false">
      <c r="A140" s="1" t="n">
        <v>2</v>
      </c>
      <c r="B140" s="1" t="s">
        <v>562</v>
      </c>
      <c r="C140" s="1" t="n">
        <v>1955</v>
      </c>
      <c r="D140" s="2" t="n">
        <v>3</v>
      </c>
      <c r="E140" s="3" t="s">
        <v>563</v>
      </c>
      <c r="F140" s="3" t="s">
        <v>164</v>
      </c>
      <c r="H140" s="20" t="n">
        <v>33254</v>
      </c>
      <c r="I140" s="5" t="n">
        <v>5</v>
      </c>
      <c r="J140" s="6" t="n">
        <v>150</v>
      </c>
      <c r="K140" s="6" t="n">
        <v>10</v>
      </c>
      <c r="N140" s="5" t="n">
        <v>30</v>
      </c>
      <c r="S140" s="1" t="n">
        <v>255</v>
      </c>
      <c r="U140" s="5" t="n">
        <v>0.7</v>
      </c>
      <c r="V140" s="5" t="n">
        <v>6</v>
      </c>
      <c r="W140" s="6" t="n">
        <v>6</v>
      </c>
      <c r="X140" s="6" t="n">
        <v>1</v>
      </c>
      <c r="Y140" s="6" t="n">
        <v>56</v>
      </c>
      <c r="Z140" s="6" t="n">
        <v>28</v>
      </c>
      <c r="AA140" s="6" t="n">
        <v>9</v>
      </c>
      <c r="AB140" s="8" t="n">
        <v>2.83</v>
      </c>
      <c r="AD140" s="5" t="n">
        <v>11.5</v>
      </c>
      <c r="AE140" s="6" t="n">
        <v>81</v>
      </c>
      <c r="AF140" s="5" t="n">
        <v>54.8</v>
      </c>
      <c r="AG140" s="5" t="n">
        <v>2.8</v>
      </c>
      <c r="AH140" s="5" t="n">
        <v>8.9</v>
      </c>
      <c r="AI140" s="5" t="n">
        <v>14.1</v>
      </c>
      <c r="AJ140" s="5" t="n">
        <v>19.4</v>
      </c>
      <c r="AK140" s="8" t="n">
        <v>0.3</v>
      </c>
      <c r="AL140" s="8" t="n">
        <v>0.31</v>
      </c>
    </row>
    <row r="141" customFormat="false" ht="12.75" hidden="false" customHeight="false" outlineLevel="0" collapsed="false">
      <c r="A141" s="1" t="n">
        <v>2</v>
      </c>
      <c r="B141" s="1" t="s">
        <v>564</v>
      </c>
      <c r="C141" s="1" t="n">
        <v>1955</v>
      </c>
      <c r="D141" s="2" t="n">
        <v>3</v>
      </c>
      <c r="E141" s="3" t="s">
        <v>565</v>
      </c>
      <c r="G141" s="3" t="s">
        <v>566</v>
      </c>
      <c r="H141" s="20" t="n">
        <v>33402</v>
      </c>
      <c r="I141" s="5" t="n">
        <v>4.6</v>
      </c>
      <c r="J141" s="6" t="n">
        <v>148</v>
      </c>
      <c r="K141" s="6" t="n">
        <v>4</v>
      </c>
      <c r="N141" s="5" t="n">
        <v>32.2</v>
      </c>
      <c r="S141" s="1" t="n">
        <v>264</v>
      </c>
      <c r="U141" s="5" t="n">
        <v>0.7</v>
      </c>
      <c r="V141" s="5" t="n">
        <v>5.7</v>
      </c>
      <c r="W141" s="6" t="n">
        <v>2</v>
      </c>
      <c r="X141" s="6" t="n">
        <v>4</v>
      </c>
      <c r="Y141" s="6" t="n">
        <v>52</v>
      </c>
      <c r="Z141" s="6" t="n">
        <v>34</v>
      </c>
      <c r="AA141" s="6" t="n">
        <v>8</v>
      </c>
      <c r="AB141" s="8" t="n">
        <v>3.17</v>
      </c>
      <c r="AC141" s="6" t="n">
        <v>90</v>
      </c>
      <c r="AD141" s="5" t="n">
        <v>17</v>
      </c>
      <c r="AE141" s="6" t="n">
        <v>66</v>
      </c>
      <c r="AK141" s="8" t="n">
        <v>0.35</v>
      </c>
      <c r="AL141" s="8" t="n">
        <v>0.57</v>
      </c>
      <c r="AM141" s="5" t="n">
        <v>6.14</v>
      </c>
      <c r="AQ141" s="6" t="n">
        <v>134</v>
      </c>
      <c r="AR141" s="5" t="n">
        <v>2.5</v>
      </c>
      <c r="AS141" s="5" t="n">
        <v>1.9</v>
      </c>
      <c r="AT141" s="8" t="n">
        <v>0.88</v>
      </c>
      <c r="AU141" s="8" t="n">
        <v>0.6</v>
      </c>
      <c r="AV141" s="6" t="n">
        <v>440</v>
      </c>
      <c r="AW141" s="5" t="n">
        <v>6.8</v>
      </c>
      <c r="AX141" s="8" t="n">
        <v>0.14</v>
      </c>
      <c r="AY141" s="8" t="n">
        <v>0.5</v>
      </c>
      <c r="AZ141" s="8" t="n">
        <v>0.4</v>
      </c>
    </row>
    <row r="142" customFormat="false" ht="12.75" hidden="false" customHeight="false" outlineLevel="0" collapsed="false">
      <c r="A142" s="1" t="n">
        <v>2</v>
      </c>
      <c r="B142" s="1" t="s">
        <v>567</v>
      </c>
      <c r="C142" s="1" t="n">
        <v>1955</v>
      </c>
      <c r="D142" s="2" t="n">
        <v>3</v>
      </c>
      <c r="E142" s="3" t="s">
        <v>568</v>
      </c>
      <c r="F142" s="3" t="s">
        <v>569</v>
      </c>
      <c r="H142" s="20" t="n">
        <v>33310</v>
      </c>
      <c r="I142" s="5" t="n">
        <v>5</v>
      </c>
      <c r="J142" s="6" t="n">
        <v>140</v>
      </c>
      <c r="K142" s="6" t="n">
        <v>10</v>
      </c>
      <c r="N142" s="5" t="n">
        <v>28</v>
      </c>
      <c r="S142" s="1" t="n">
        <v>300</v>
      </c>
      <c r="U142" s="5" t="n">
        <v>0.6</v>
      </c>
      <c r="V142" s="5" t="n">
        <v>7.5</v>
      </c>
      <c r="W142" s="6" t="n">
        <v>6</v>
      </c>
      <c r="X142" s="6" t="n">
        <v>7</v>
      </c>
      <c r="Y142" s="6" t="n">
        <v>47</v>
      </c>
      <c r="Z142" s="6" t="n">
        <v>35</v>
      </c>
      <c r="AA142" s="6" t="n">
        <v>5</v>
      </c>
      <c r="AB142" s="8" t="n">
        <v>2</v>
      </c>
      <c r="AD142" s="5" t="n">
        <v>7.8</v>
      </c>
      <c r="AE142" s="6" t="n">
        <v>82</v>
      </c>
      <c r="AF142" s="5" t="n">
        <v>51.1</v>
      </c>
      <c r="AG142" s="5" t="n">
        <v>3.1</v>
      </c>
      <c r="AH142" s="5" t="n">
        <v>10.6</v>
      </c>
      <c r="AI142" s="5" t="n">
        <v>14</v>
      </c>
      <c r="AJ142" s="5" t="n">
        <v>21.2</v>
      </c>
    </row>
    <row r="143" customFormat="false" ht="12.75" hidden="false" customHeight="false" outlineLevel="0" collapsed="false">
      <c r="A143" s="1" t="n">
        <v>2</v>
      </c>
      <c r="B143" s="1" t="s">
        <v>570</v>
      </c>
      <c r="C143" s="1" t="n">
        <v>1955</v>
      </c>
      <c r="D143" s="2" t="n">
        <v>3</v>
      </c>
      <c r="E143" s="3" t="s">
        <v>571</v>
      </c>
      <c r="G143" s="3" t="s">
        <v>572</v>
      </c>
      <c r="H143" s="20" t="n">
        <v>33745</v>
      </c>
      <c r="I143" s="5" t="n">
        <v>4.6</v>
      </c>
      <c r="J143" s="6" t="n">
        <v>142</v>
      </c>
      <c r="K143" s="6" t="n">
        <v>3</v>
      </c>
      <c r="N143" s="5" t="n">
        <v>30.9</v>
      </c>
      <c r="S143" s="1" t="n">
        <v>248</v>
      </c>
      <c r="U143" s="5" t="n">
        <v>0.7</v>
      </c>
      <c r="V143" s="5" t="n">
        <v>6.2</v>
      </c>
      <c r="W143" s="6" t="n">
        <v>0</v>
      </c>
      <c r="X143" s="6" t="n">
        <v>2</v>
      </c>
      <c r="Y143" s="6" t="n">
        <v>53</v>
      </c>
      <c r="Z143" s="6" t="n">
        <v>37</v>
      </c>
      <c r="AA143" s="6" t="n">
        <v>8</v>
      </c>
      <c r="AB143" s="8" t="n">
        <v>4</v>
      </c>
      <c r="AD143" s="5" t="n">
        <v>11.4</v>
      </c>
      <c r="AE143" s="6" t="n">
        <v>71</v>
      </c>
      <c r="AF143" s="5" t="n">
        <v>55.6</v>
      </c>
      <c r="AG143" s="5" t="n">
        <v>4.4</v>
      </c>
      <c r="AH143" s="5" t="n">
        <v>8.7</v>
      </c>
      <c r="AI143" s="5" t="n">
        <v>14.2</v>
      </c>
      <c r="AJ143" s="5" t="n">
        <v>17.1</v>
      </c>
      <c r="AK143" s="8" t="n">
        <v>0.32</v>
      </c>
      <c r="AL143" s="8" t="n">
        <v>0.16</v>
      </c>
      <c r="AM143" s="5" t="n">
        <v>6.46</v>
      </c>
      <c r="AN143" s="6" t="n">
        <v>71</v>
      </c>
      <c r="AO143" s="5" t="n">
        <v>4.6</v>
      </c>
      <c r="AQ143" s="6" t="n">
        <v>116</v>
      </c>
      <c r="AR143" s="5" t="n">
        <v>4.75</v>
      </c>
      <c r="AS143" s="5" t="n">
        <v>2.4</v>
      </c>
      <c r="AT143" s="8" t="n">
        <v>0.8</v>
      </c>
      <c r="AU143" s="8" t="n">
        <v>0.48</v>
      </c>
      <c r="AV143" s="6" t="n">
        <v>600</v>
      </c>
      <c r="AW143" s="5" t="n">
        <v>4.8</v>
      </c>
      <c r="AX143" s="8" t="n">
        <v>0.08</v>
      </c>
      <c r="AY143" s="8" t="n">
        <v>0.42</v>
      </c>
      <c r="AZ143" s="8" t="n">
        <v>0.26</v>
      </c>
    </row>
    <row r="144" customFormat="false" ht="12.75" hidden="false" customHeight="false" outlineLevel="0" collapsed="false">
      <c r="A144" s="1" t="n">
        <v>2</v>
      </c>
      <c r="B144" s="1" t="s">
        <v>162</v>
      </c>
      <c r="C144" s="1" t="n">
        <v>1956</v>
      </c>
      <c r="D144" s="2" t="n">
        <v>3</v>
      </c>
      <c r="E144" s="3" t="s">
        <v>163</v>
      </c>
      <c r="G144" s="3" t="s">
        <v>164</v>
      </c>
      <c r="H144" s="20" t="n">
        <v>33567</v>
      </c>
      <c r="I144" s="5" t="n">
        <v>4.5</v>
      </c>
      <c r="J144" s="6" t="n">
        <v>136</v>
      </c>
      <c r="K144" s="6" t="n">
        <v>3</v>
      </c>
      <c r="N144" s="5" t="n">
        <v>30.2</v>
      </c>
      <c r="S144" s="1" t="n">
        <v>330</v>
      </c>
      <c r="U144" s="5" t="n">
        <v>0.6</v>
      </c>
      <c r="V144" s="5" t="n">
        <v>7.3</v>
      </c>
      <c r="W144" s="6" t="n">
        <v>3</v>
      </c>
      <c r="X144" s="6" t="n">
        <v>4</v>
      </c>
      <c r="Y144" s="6" t="n">
        <v>47</v>
      </c>
      <c r="Z144" s="6" t="n">
        <v>40</v>
      </c>
      <c r="AA144" s="6" t="n">
        <v>6</v>
      </c>
      <c r="AB144" s="8" t="n">
        <v>2.5</v>
      </c>
      <c r="AC144" s="6" t="n">
        <v>100</v>
      </c>
      <c r="AD144" s="5" t="n">
        <v>10.9</v>
      </c>
      <c r="AE144" s="6" t="n">
        <v>79</v>
      </c>
      <c r="AF144" s="5" t="n">
        <v>53.2</v>
      </c>
      <c r="AG144" s="5" t="n">
        <v>4.3</v>
      </c>
      <c r="AH144" s="5" t="n">
        <v>6.1</v>
      </c>
      <c r="AI144" s="5" t="n">
        <v>18.2</v>
      </c>
      <c r="AJ144" s="5" t="n">
        <v>18.2</v>
      </c>
      <c r="AK144" s="8" t="n">
        <v>0.37</v>
      </c>
      <c r="AL144" s="8" t="n">
        <v>0.91</v>
      </c>
      <c r="AM144" s="5" t="n">
        <v>6.12</v>
      </c>
    </row>
    <row r="145" customFormat="false" ht="12.75" hidden="false" customHeight="false" outlineLevel="0" collapsed="false">
      <c r="A145" s="1" t="n">
        <v>2</v>
      </c>
      <c r="B145" s="1" t="s">
        <v>573</v>
      </c>
      <c r="C145" s="1" t="n">
        <v>1956</v>
      </c>
      <c r="D145" s="2" t="n">
        <v>3</v>
      </c>
      <c r="E145" s="3" t="s">
        <v>574</v>
      </c>
      <c r="H145" s="20" t="n">
        <v>33280</v>
      </c>
      <c r="I145" s="5" t="n">
        <v>4.5</v>
      </c>
      <c r="J145" s="6" t="n">
        <v>140</v>
      </c>
      <c r="K145" s="6" t="n">
        <v>8</v>
      </c>
      <c r="N145" s="5" t="n">
        <v>31.1</v>
      </c>
      <c r="S145" s="1" t="n">
        <v>225</v>
      </c>
      <c r="U145" s="5" t="n">
        <v>0.6</v>
      </c>
      <c r="V145" s="5" t="n">
        <v>7</v>
      </c>
      <c r="W145" s="6" t="n">
        <v>3</v>
      </c>
      <c r="X145" s="6" t="n">
        <v>2</v>
      </c>
      <c r="Y145" s="6" t="n">
        <v>61</v>
      </c>
      <c r="Z145" s="6" t="n">
        <v>30</v>
      </c>
      <c r="AA145" s="6" t="n">
        <v>4</v>
      </c>
      <c r="AB145" s="8" t="n">
        <v>2</v>
      </c>
      <c r="AC145" s="6" t="n">
        <v>94.5</v>
      </c>
      <c r="AD145" s="5" t="n">
        <v>19.3</v>
      </c>
      <c r="AE145" s="6" t="n">
        <v>77</v>
      </c>
      <c r="AF145" s="5" t="n">
        <v>52.8</v>
      </c>
      <c r="AG145" s="5" t="n">
        <v>3</v>
      </c>
      <c r="AH145" s="5" t="n">
        <v>8.4</v>
      </c>
      <c r="AI145" s="5" t="n">
        <v>15.1</v>
      </c>
      <c r="AJ145" s="5" t="n">
        <v>20.7</v>
      </c>
      <c r="AK145" s="8" t="n">
        <v>0.44</v>
      </c>
      <c r="AL145" s="8" t="n">
        <v>0.65</v>
      </c>
      <c r="AM145" s="5" t="n">
        <v>6.17</v>
      </c>
    </row>
    <row r="146" customFormat="false" ht="12.75" hidden="false" customHeight="false" outlineLevel="0" collapsed="false">
      <c r="A146" s="1" t="n">
        <v>2</v>
      </c>
      <c r="B146" s="1" t="s">
        <v>575</v>
      </c>
      <c r="C146" s="1" t="n">
        <v>1956</v>
      </c>
      <c r="D146" s="2" t="n">
        <v>3</v>
      </c>
      <c r="E146" s="3" t="s">
        <v>576</v>
      </c>
      <c r="G146" s="3" t="s">
        <v>577</v>
      </c>
      <c r="H146" s="3" t="s">
        <v>503</v>
      </c>
      <c r="I146" s="5" t="n">
        <v>4.6</v>
      </c>
      <c r="J146" s="6" t="n">
        <v>140</v>
      </c>
      <c r="K146" s="6" t="n">
        <v>6</v>
      </c>
      <c r="N146" s="5" t="n">
        <v>30.4</v>
      </c>
      <c r="S146" s="1" t="n">
        <v>225</v>
      </c>
      <c r="U146" s="5" t="n">
        <v>0.7</v>
      </c>
      <c r="V146" s="5" t="n">
        <v>5</v>
      </c>
      <c r="W146" s="6" t="n">
        <v>2</v>
      </c>
      <c r="X146" s="6" t="n">
        <v>3</v>
      </c>
      <c r="Y146" s="6" t="n">
        <v>59</v>
      </c>
      <c r="Z146" s="6" t="n">
        <v>30</v>
      </c>
      <c r="AA146" s="6" t="n">
        <v>6</v>
      </c>
      <c r="AD146" s="5" t="n">
        <v>13.3</v>
      </c>
      <c r="AE146" s="6" t="n">
        <v>89</v>
      </c>
      <c r="AF146" s="5" t="n">
        <v>47.2</v>
      </c>
      <c r="AG146" s="5" t="n">
        <v>3.3</v>
      </c>
      <c r="AH146" s="5" t="n">
        <v>9.2</v>
      </c>
      <c r="AI146" s="5" t="n">
        <v>18</v>
      </c>
      <c r="AJ146" s="5" t="n">
        <v>22.3</v>
      </c>
      <c r="AK146" s="8" t="n">
        <v>0.3</v>
      </c>
      <c r="AL146" s="8" t="n">
        <v>0.14</v>
      </c>
      <c r="AM146" s="5" t="n">
        <v>6.45</v>
      </c>
      <c r="AN146" s="6" t="n">
        <v>116</v>
      </c>
      <c r="AO146" s="5" t="n">
        <v>7.7</v>
      </c>
    </row>
    <row r="147" customFormat="false" ht="12.75" hidden="false" customHeight="false" outlineLevel="0" collapsed="false">
      <c r="A147" s="1" t="n">
        <v>2</v>
      </c>
      <c r="B147" s="1" t="s">
        <v>578</v>
      </c>
      <c r="C147" s="1" t="n">
        <v>1956</v>
      </c>
      <c r="D147" s="2" t="n">
        <v>3</v>
      </c>
      <c r="E147" s="3" t="s">
        <v>579</v>
      </c>
      <c r="G147" s="3" t="s">
        <v>164</v>
      </c>
      <c r="H147" s="20" t="n">
        <v>33303</v>
      </c>
      <c r="I147" s="5" t="n">
        <v>5</v>
      </c>
      <c r="J147" s="6" t="n">
        <v>150</v>
      </c>
      <c r="K147" s="6" t="n">
        <v>4</v>
      </c>
      <c r="N147" s="5" t="n">
        <v>30</v>
      </c>
      <c r="S147" s="1" t="n">
        <v>300</v>
      </c>
      <c r="U147" s="5" t="n">
        <v>0.7</v>
      </c>
      <c r="V147" s="5" t="n">
        <v>6</v>
      </c>
      <c r="W147" s="6" t="n">
        <v>0</v>
      </c>
      <c r="X147" s="6" t="n">
        <v>4</v>
      </c>
      <c r="Y147" s="6" t="n">
        <v>56</v>
      </c>
      <c r="Z147" s="6" t="n">
        <v>32</v>
      </c>
      <c r="AA147" s="6" t="n">
        <v>8</v>
      </c>
      <c r="AB147" s="8" t="n">
        <v>3.33</v>
      </c>
      <c r="AD147" s="5" t="n">
        <v>9.9</v>
      </c>
      <c r="AE147" s="6" t="n">
        <v>70</v>
      </c>
      <c r="AF147" s="5" t="n">
        <v>57.4</v>
      </c>
      <c r="AG147" s="5" t="n">
        <v>3</v>
      </c>
      <c r="AH147" s="5" t="n">
        <v>9.5</v>
      </c>
      <c r="AI147" s="5" t="n">
        <v>12.4</v>
      </c>
      <c r="AJ147" s="5" t="n">
        <v>17.7</v>
      </c>
      <c r="AK147" s="8" t="n">
        <v>0.44</v>
      </c>
      <c r="AL147" s="8" t="n">
        <v>0.65</v>
      </c>
      <c r="AN147" s="6" t="n">
        <v>50</v>
      </c>
      <c r="AO147" s="5" t="n">
        <v>3.2</v>
      </c>
    </row>
    <row r="148" customFormat="false" ht="12.75" hidden="false" customHeight="false" outlineLevel="0" collapsed="false">
      <c r="A148" s="1" t="n">
        <v>2</v>
      </c>
      <c r="B148" s="1" t="s">
        <v>282</v>
      </c>
      <c r="C148" s="1" t="n">
        <v>1956</v>
      </c>
      <c r="D148" s="2" t="n">
        <v>3</v>
      </c>
      <c r="E148" s="3" t="s">
        <v>218</v>
      </c>
      <c r="G148" s="3" t="s">
        <v>209</v>
      </c>
      <c r="H148" s="20" t="n">
        <v>33346</v>
      </c>
      <c r="I148" s="5" t="n">
        <v>5</v>
      </c>
      <c r="J148" s="6" t="n">
        <v>150</v>
      </c>
      <c r="K148" s="6" t="n">
        <v>5</v>
      </c>
      <c r="N148" s="5" t="n">
        <v>30</v>
      </c>
      <c r="S148" s="1" t="n">
        <v>250</v>
      </c>
      <c r="U148" s="5" t="n">
        <v>0.6</v>
      </c>
      <c r="V148" s="5" t="n">
        <v>5.2</v>
      </c>
      <c r="W148" s="6" t="n">
        <v>4</v>
      </c>
      <c r="X148" s="6" t="n">
        <v>5</v>
      </c>
      <c r="Y148" s="6" t="n">
        <v>45</v>
      </c>
      <c r="Z148" s="6" t="n">
        <v>40</v>
      </c>
      <c r="AA148" s="6" t="n">
        <v>6</v>
      </c>
      <c r="AB148" s="8" t="n">
        <v>2</v>
      </c>
      <c r="AD148" s="5" t="n">
        <v>11.1</v>
      </c>
      <c r="AF148" s="5" t="n">
        <v>53.3</v>
      </c>
      <c r="AG148" s="5" t="n">
        <v>3.7</v>
      </c>
      <c r="AH148" s="5" t="n">
        <v>9.7</v>
      </c>
      <c r="AI148" s="5" t="n">
        <v>13.7</v>
      </c>
      <c r="AJ148" s="5" t="n">
        <v>19.6</v>
      </c>
      <c r="AN148" s="6" t="n">
        <v>55</v>
      </c>
      <c r="AO148" s="5" t="n">
        <v>2</v>
      </c>
    </row>
    <row r="149" s="21" customFormat="true" ht="12.75" hidden="false" customHeight="false" outlineLevel="0" collapsed="false">
      <c r="A149" s="21" t="n">
        <v>2</v>
      </c>
      <c r="B149" s="21" t="s">
        <v>580</v>
      </c>
      <c r="C149" s="21" t="n">
        <v>1956</v>
      </c>
      <c r="D149" s="22" t="n">
        <v>3</v>
      </c>
      <c r="E149" s="23" t="s">
        <v>581</v>
      </c>
      <c r="F149" s="23" t="n">
        <v>4</v>
      </c>
      <c r="G149" s="23"/>
      <c r="H149" s="24" t="n">
        <v>33889</v>
      </c>
      <c r="I149" s="25" t="n">
        <v>4.8</v>
      </c>
      <c r="J149" s="26" t="n">
        <v>155</v>
      </c>
      <c r="K149" s="26" t="n">
        <v>7</v>
      </c>
      <c r="L149" s="25"/>
      <c r="M149" s="26"/>
      <c r="N149" s="25" t="n">
        <v>32.3</v>
      </c>
      <c r="O149" s="26"/>
      <c r="P149" s="25"/>
      <c r="Q149" s="25"/>
      <c r="R149" s="25"/>
      <c r="S149" s="27" t="s">
        <v>172</v>
      </c>
      <c r="T149" s="28"/>
      <c r="U149" s="25" t="n">
        <v>0.8</v>
      </c>
      <c r="V149" s="25" t="n">
        <v>6.2</v>
      </c>
      <c r="W149" s="26" t="n">
        <v>1</v>
      </c>
      <c r="X149" s="26" t="n">
        <v>5</v>
      </c>
      <c r="Y149" s="26" t="n">
        <v>54</v>
      </c>
      <c r="Z149" s="26" t="n">
        <v>38</v>
      </c>
      <c r="AA149" s="26" t="n">
        <v>2</v>
      </c>
      <c r="AB149" s="29" t="s">
        <v>172</v>
      </c>
      <c r="AC149" s="26"/>
      <c r="AD149" s="25" t="n">
        <v>9.6</v>
      </c>
      <c r="AE149" s="26"/>
      <c r="AF149" s="25"/>
      <c r="AG149" s="25"/>
      <c r="AH149" s="25"/>
      <c r="AI149" s="25"/>
      <c r="AJ149" s="25"/>
      <c r="AK149" s="29" t="n">
        <v>0.4</v>
      </c>
      <c r="AL149" s="29" t="n">
        <v>0.6</v>
      </c>
      <c r="AM149" s="25"/>
      <c r="AN149" s="26"/>
      <c r="AO149" s="25"/>
      <c r="AP149" s="25"/>
      <c r="AQ149" s="26"/>
      <c r="AR149" s="25"/>
      <c r="AS149" s="25"/>
      <c r="AT149" s="29"/>
      <c r="AU149" s="29"/>
      <c r="AV149" s="26"/>
      <c r="AW149" s="25"/>
      <c r="AX149" s="29"/>
      <c r="AY149" s="29"/>
      <c r="AZ149" s="29"/>
    </row>
    <row r="150" customFormat="false" ht="12.75" hidden="false" customHeight="false" outlineLevel="0" collapsed="false">
      <c r="A150" s="1" t="n">
        <v>3</v>
      </c>
      <c r="B150" s="1" t="s">
        <v>283</v>
      </c>
      <c r="C150" s="1" t="n">
        <v>1957</v>
      </c>
      <c r="D150" s="2" t="n">
        <v>3</v>
      </c>
      <c r="E150" s="3" t="s">
        <v>284</v>
      </c>
      <c r="F150" s="3" t="s">
        <v>70</v>
      </c>
      <c r="H150" s="20" t="n">
        <v>33673</v>
      </c>
      <c r="I150" s="5" t="n">
        <v>4.3</v>
      </c>
      <c r="J150" s="6" t="n">
        <v>126</v>
      </c>
      <c r="K150" s="6" t="n">
        <v>5</v>
      </c>
      <c r="N150" s="5" t="n">
        <v>29.3</v>
      </c>
      <c r="S150" s="1" t="n">
        <v>235</v>
      </c>
      <c r="U150" s="5" t="n">
        <v>0.6</v>
      </c>
      <c r="V150" s="5" t="n">
        <v>3.9</v>
      </c>
      <c r="W150" s="6" t="n">
        <v>2</v>
      </c>
      <c r="X150" s="6" t="n">
        <v>4</v>
      </c>
      <c r="Y150" s="6" t="n">
        <v>54</v>
      </c>
      <c r="Z150" s="6" t="n">
        <v>34</v>
      </c>
      <c r="AA150" s="6" t="n">
        <v>6</v>
      </c>
      <c r="AB150" s="8" t="n">
        <v>2.83</v>
      </c>
      <c r="AD150" s="5" t="n">
        <v>18.7</v>
      </c>
      <c r="AF150" s="5" t="n">
        <v>58</v>
      </c>
      <c r="AG150" s="5" t="n">
        <v>2.7</v>
      </c>
      <c r="AH150" s="5" t="n">
        <v>7.2</v>
      </c>
      <c r="AI150" s="5" t="n">
        <v>12.5</v>
      </c>
      <c r="AJ150" s="5" t="n">
        <v>19.6</v>
      </c>
      <c r="AK150" s="8" t="n">
        <v>0.32</v>
      </c>
      <c r="AL150" s="8" t="n">
        <v>0.23</v>
      </c>
      <c r="AM150" s="5" t="n">
        <v>6.37</v>
      </c>
      <c r="AN150" s="6" t="n">
        <v>67</v>
      </c>
      <c r="AO150" s="5" t="n">
        <v>5.1</v>
      </c>
    </row>
    <row r="151" customFormat="false" ht="12.75" hidden="false" customHeight="false" outlineLevel="0" collapsed="false">
      <c r="A151" s="1" t="n">
        <v>3</v>
      </c>
      <c r="B151" s="1" t="s">
        <v>597</v>
      </c>
      <c r="C151" s="1" t="n">
        <v>1957</v>
      </c>
      <c r="D151" s="2" t="n">
        <v>3</v>
      </c>
      <c r="E151" s="3" t="s">
        <v>85</v>
      </c>
      <c r="F151" s="3" t="s">
        <v>106</v>
      </c>
      <c r="H151" s="20" t="n">
        <v>35864</v>
      </c>
      <c r="I151" s="5" t="n">
        <v>4.4</v>
      </c>
      <c r="J151" s="6" t="n">
        <v>138</v>
      </c>
      <c r="K151" s="6" t="n">
        <v>4</v>
      </c>
      <c r="N151" s="5" t="n">
        <v>31.4</v>
      </c>
      <c r="S151" s="1" t="n">
        <v>214</v>
      </c>
      <c r="U151" s="5" t="n">
        <v>0.6</v>
      </c>
      <c r="V151" s="5" t="n">
        <v>4.8</v>
      </c>
      <c r="W151" s="6" t="n">
        <v>2</v>
      </c>
      <c r="X151" s="6" t="n">
        <v>2</v>
      </c>
      <c r="Y151" s="6" t="n">
        <v>58</v>
      </c>
      <c r="Z151" s="6" t="n">
        <v>30</v>
      </c>
      <c r="AA151" s="6" t="n">
        <v>8</v>
      </c>
      <c r="AB151" s="8" t="n">
        <v>3.5</v>
      </c>
      <c r="AK151" s="8" t="n">
        <v>0.32</v>
      </c>
      <c r="AL151" s="8" t="n">
        <v>0.37</v>
      </c>
    </row>
    <row r="152" customFormat="false" ht="12.75" hidden="false" customHeight="false" outlineLevel="0" collapsed="false">
      <c r="A152" s="1" t="n">
        <v>3</v>
      </c>
      <c r="B152" s="1" t="s">
        <v>289</v>
      </c>
      <c r="C152" s="1" t="n">
        <v>1957</v>
      </c>
      <c r="D152" s="2" t="n">
        <v>3</v>
      </c>
      <c r="E152" s="3" t="s">
        <v>290</v>
      </c>
      <c r="G152" s="3" t="s">
        <v>291</v>
      </c>
      <c r="H152" s="20" t="n">
        <v>33480</v>
      </c>
      <c r="I152" s="5" t="n">
        <v>5</v>
      </c>
      <c r="J152" s="6" t="n">
        <v>150</v>
      </c>
      <c r="N152" s="5" t="n">
        <v>30</v>
      </c>
      <c r="S152" s="1" t="n">
        <v>315</v>
      </c>
      <c r="U152" s="5" t="n">
        <v>0.6</v>
      </c>
      <c r="AC152" s="6" t="n">
        <v>87.5</v>
      </c>
      <c r="AD152" s="5" t="n">
        <v>16.9</v>
      </c>
      <c r="AE152" s="6" t="n">
        <v>81</v>
      </c>
      <c r="AF152" s="5" t="n">
        <v>51.3</v>
      </c>
      <c r="AG152" s="5" t="n">
        <v>2.5</v>
      </c>
      <c r="AH152" s="5" t="n">
        <v>7.4</v>
      </c>
      <c r="AI152" s="5" t="n">
        <v>15.2</v>
      </c>
      <c r="AJ152" s="5" t="n">
        <v>23.6</v>
      </c>
      <c r="AK152" s="8" t="n">
        <v>0.2</v>
      </c>
      <c r="AL152" s="8" t="n">
        <v>0.2</v>
      </c>
    </row>
    <row r="153" customFormat="false" ht="12.75" hidden="false" customHeight="false" outlineLevel="0" collapsed="false">
      <c r="A153" s="1" t="n">
        <v>3</v>
      </c>
      <c r="B153" s="1" t="s">
        <v>598</v>
      </c>
      <c r="C153" s="1" t="n">
        <v>1957</v>
      </c>
      <c r="D153" s="2" t="n">
        <v>3</v>
      </c>
      <c r="E153" s="3" t="s">
        <v>599</v>
      </c>
      <c r="H153" s="20" t="n">
        <v>33403</v>
      </c>
      <c r="I153" s="5" t="n">
        <v>3.9</v>
      </c>
      <c r="J153" s="6" t="n">
        <v>128</v>
      </c>
      <c r="K153" s="6" t="n">
        <v>4</v>
      </c>
      <c r="N153" s="5" t="n">
        <v>32.8</v>
      </c>
      <c r="S153" s="1" t="n">
        <v>200</v>
      </c>
      <c r="U153" s="5" t="n">
        <v>0.6</v>
      </c>
      <c r="V153" s="5" t="n">
        <v>6.6</v>
      </c>
      <c r="W153" s="6" t="n">
        <v>2</v>
      </c>
      <c r="X153" s="6" t="n">
        <v>4</v>
      </c>
      <c r="Y153" s="6" t="n">
        <v>58</v>
      </c>
      <c r="Z153" s="6" t="n">
        <v>28</v>
      </c>
      <c r="AA153" s="6" t="n">
        <v>8</v>
      </c>
      <c r="AB153" s="8" t="n">
        <v>2.83</v>
      </c>
      <c r="AC153" s="6" t="n">
        <v>87.5</v>
      </c>
      <c r="AD153" s="5" t="n">
        <v>16.9</v>
      </c>
      <c r="AE153" s="6" t="n">
        <v>71</v>
      </c>
      <c r="AK153" s="8" t="n">
        <v>0.28</v>
      </c>
      <c r="AL153" s="8" t="n">
        <v>0.68</v>
      </c>
      <c r="AM153" s="5" t="n">
        <v>6.94</v>
      </c>
      <c r="AQ153" s="6" t="n">
        <v>144</v>
      </c>
      <c r="AR153" s="5" t="n">
        <v>4.85</v>
      </c>
      <c r="AS153" s="5" t="n">
        <v>4.4</v>
      </c>
      <c r="AT153" s="8" t="n">
        <v>0.76</v>
      </c>
      <c r="AU153" s="8" t="n">
        <v>0.62</v>
      </c>
      <c r="AW153" s="5" t="n">
        <v>8</v>
      </c>
      <c r="AX153" s="8" t="n">
        <v>0.18</v>
      </c>
      <c r="AY153" s="8" t="n">
        <v>0.2</v>
      </c>
      <c r="AZ153" s="8" t="n">
        <v>0.35</v>
      </c>
    </row>
    <row r="154" customFormat="false" ht="12.75" hidden="false" customHeight="false" outlineLevel="0" collapsed="false">
      <c r="A154" s="1" t="n">
        <v>3</v>
      </c>
      <c r="B154" s="1" t="s">
        <v>600</v>
      </c>
      <c r="C154" s="1" t="n">
        <v>1957</v>
      </c>
      <c r="D154" s="2" t="n">
        <v>3</v>
      </c>
      <c r="E154" s="3" t="s">
        <v>601</v>
      </c>
      <c r="G154" s="3" t="s">
        <v>164</v>
      </c>
      <c r="H154" s="3" t="s">
        <v>602</v>
      </c>
      <c r="I154" s="5" t="n">
        <v>4.6</v>
      </c>
      <c r="J154" s="6" t="n">
        <v>142</v>
      </c>
      <c r="K154" s="6" t="n">
        <v>5</v>
      </c>
      <c r="N154" s="5" t="n">
        <v>30.9</v>
      </c>
      <c r="S154" s="1" t="n">
        <v>186</v>
      </c>
      <c r="U154" s="5" t="n">
        <v>0.7</v>
      </c>
      <c r="V154" s="5" t="n">
        <v>5.7</v>
      </c>
      <c r="W154" s="6" t="n">
        <v>1</v>
      </c>
      <c r="X154" s="6" t="n">
        <v>3</v>
      </c>
      <c r="Y154" s="6" t="n">
        <v>54</v>
      </c>
      <c r="Z154" s="6" t="n">
        <v>35</v>
      </c>
      <c r="AA154" s="6" t="n">
        <v>7</v>
      </c>
      <c r="AB154" s="8" t="n">
        <v>3.83</v>
      </c>
      <c r="AD154" s="5" t="n">
        <v>21</v>
      </c>
      <c r="AE154" s="6" t="n">
        <v>74</v>
      </c>
      <c r="AK154" s="8" t="n">
        <v>0.36</v>
      </c>
      <c r="AL154" s="8" t="n">
        <v>0.37</v>
      </c>
    </row>
    <row r="155" customFormat="false" ht="12.75" hidden="false" customHeight="false" outlineLevel="0" collapsed="false">
      <c r="A155" s="1" t="n">
        <v>3</v>
      </c>
      <c r="B155" s="1" t="s">
        <v>603</v>
      </c>
      <c r="C155" s="1" t="n">
        <v>1958</v>
      </c>
      <c r="D155" s="2" t="n">
        <v>3</v>
      </c>
      <c r="E155" s="3" t="s">
        <v>604</v>
      </c>
      <c r="F155" s="3" t="s">
        <v>605</v>
      </c>
      <c r="H155" s="20" t="n">
        <v>33219</v>
      </c>
      <c r="I155" s="5" t="n">
        <v>4.4</v>
      </c>
      <c r="J155" s="6" t="n">
        <v>130</v>
      </c>
      <c r="K155" s="6" t="n">
        <v>4</v>
      </c>
      <c r="N155" s="5" t="n">
        <v>29.5</v>
      </c>
      <c r="S155" s="1" t="n">
        <v>200</v>
      </c>
      <c r="U155" s="5" t="n">
        <v>0.5</v>
      </c>
      <c r="V155" s="5" t="n">
        <v>5</v>
      </c>
      <c r="W155" s="6" t="n">
        <v>2</v>
      </c>
      <c r="X155" s="6" t="n">
        <v>6</v>
      </c>
      <c r="Y155" s="6" t="n">
        <v>60</v>
      </c>
      <c r="Z155" s="6" t="n">
        <v>28</v>
      </c>
      <c r="AA155" s="6" t="n">
        <v>4</v>
      </c>
      <c r="AB155" s="8" t="n">
        <v>2.5</v>
      </c>
    </row>
    <row r="156" customFormat="false" ht="12.75" hidden="false" customHeight="false" outlineLevel="0" collapsed="false">
      <c r="A156" s="1" t="n">
        <v>3</v>
      </c>
      <c r="B156" s="1" t="s">
        <v>606</v>
      </c>
      <c r="C156" s="1" t="n">
        <v>1958</v>
      </c>
      <c r="D156" s="2" t="n">
        <v>3</v>
      </c>
      <c r="E156" s="3" t="s">
        <v>607</v>
      </c>
      <c r="H156" s="20" t="n">
        <v>33276</v>
      </c>
      <c r="I156" s="5" t="n">
        <v>5</v>
      </c>
      <c r="J156" s="6" t="n">
        <v>140</v>
      </c>
      <c r="K156" s="6" t="n">
        <v>4</v>
      </c>
      <c r="N156" s="5" t="n">
        <v>28</v>
      </c>
      <c r="S156" s="1" t="n">
        <v>250</v>
      </c>
      <c r="U156" s="5" t="n">
        <v>0.6</v>
      </c>
      <c r="V156" s="5" t="n">
        <v>8.2</v>
      </c>
      <c r="W156" s="6" t="n">
        <v>1</v>
      </c>
      <c r="X156" s="6" t="n">
        <v>2</v>
      </c>
      <c r="Y156" s="6" t="n">
        <v>67</v>
      </c>
      <c r="Z156" s="6" t="n">
        <v>25</v>
      </c>
      <c r="AA156" s="6" t="n">
        <v>5</v>
      </c>
      <c r="AB156" s="8" t="n">
        <v>2</v>
      </c>
      <c r="AC156" s="6" t="n">
        <v>90</v>
      </c>
      <c r="AD156" s="5" t="n">
        <v>16.9</v>
      </c>
      <c r="AE156" s="6" t="n">
        <v>74</v>
      </c>
      <c r="AF156" s="5" t="n">
        <v>53.4</v>
      </c>
      <c r="AG156" s="5" t="n">
        <v>2.8</v>
      </c>
      <c r="AH156" s="5" t="n">
        <v>8.8</v>
      </c>
      <c r="AI156" s="5" t="n">
        <v>12.6</v>
      </c>
      <c r="AJ156" s="5" t="n">
        <v>22.4</v>
      </c>
      <c r="AK156" s="8" t="n">
        <v>0.52</v>
      </c>
      <c r="AL156" s="8" t="n">
        <v>0.72</v>
      </c>
    </row>
    <row r="157" customFormat="false" ht="12.75" hidden="false" customHeight="false" outlineLevel="0" collapsed="false">
      <c r="A157" s="1" t="n">
        <v>3</v>
      </c>
      <c r="B157" s="1" t="s">
        <v>608</v>
      </c>
      <c r="C157" s="1" t="n">
        <v>1958</v>
      </c>
      <c r="D157" s="2" t="n">
        <v>3</v>
      </c>
      <c r="E157" s="3" t="s">
        <v>61</v>
      </c>
      <c r="H157" s="20" t="n">
        <v>33735</v>
      </c>
      <c r="I157" s="5" t="n">
        <v>5</v>
      </c>
      <c r="J157" s="6" t="n">
        <v>150</v>
      </c>
      <c r="K157" s="6" t="n">
        <v>3</v>
      </c>
      <c r="N157" s="5" t="n">
        <v>30</v>
      </c>
      <c r="S157" s="1" t="n">
        <v>250</v>
      </c>
      <c r="U157" s="5" t="n">
        <v>0.5</v>
      </c>
      <c r="V157" s="5" t="n">
        <v>5.9</v>
      </c>
      <c r="W157" s="6" t="n">
        <v>4</v>
      </c>
      <c r="X157" s="6" t="n">
        <v>5</v>
      </c>
      <c r="Y157" s="6" t="n">
        <v>58</v>
      </c>
      <c r="Z157" s="6" t="n">
        <v>28</v>
      </c>
      <c r="AA157" s="6" t="n">
        <v>5</v>
      </c>
      <c r="AB157" s="8" t="n">
        <v>2</v>
      </c>
      <c r="AD157" s="5" t="n">
        <v>22.3</v>
      </c>
      <c r="AE157" s="6" t="n">
        <v>73</v>
      </c>
      <c r="AF157" s="5" t="n">
        <v>54.2</v>
      </c>
      <c r="AG157" s="5" t="n">
        <v>2.6</v>
      </c>
      <c r="AH157" s="5" t="n">
        <v>6.5</v>
      </c>
      <c r="AI157" s="5" t="n">
        <v>16.5</v>
      </c>
      <c r="AJ157" s="5" t="n">
        <v>20.2</v>
      </c>
      <c r="AK157" s="8" t="n">
        <v>0.38</v>
      </c>
      <c r="AL157" s="8" t="n">
        <v>0.26</v>
      </c>
      <c r="AM157" s="5" t="n">
        <v>6.85</v>
      </c>
      <c r="AQ157" s="6" t="n">
        <v>122</v>
      </c>
      <c r="AR157" s="5" t="n">
        <v>3.75</v>
      </c>
      <c r="AS157" s="5" t="n">
        <v>1.8</v>
      </c>
      <c r="AT157" s="8" t="n">
        <v>0.8</v>
      </c>
      <c r="AU157" s="8" t="n">
        <v>0.6</v>
      </c>
      <c r="AV157" s="6" t="n">
        <v>680</v>
      </c>
      <c r="AW157" s="5" t="n">
        <v>10</v>
      </c>
      <c r="AX157" s="8" t="n">
        <v>0.2</v>
      </c>
      <c r="AY157" s="8" t="n">
        <v>0.2</v>
      </c>
      <c r="AZ157" s="8" t="n">
        <v>0.18</v>
      </c>
    </row>
    <row r="158" customFormat="false" ht="12.75" hidden="false" customHeight="false" outlineLevel="0" collapsed="false">
      <c r="A158" s="1" t="n">
        <v>3</v>
      </c>
      <c r="B158" s="1" t="s">
        <v>361</v>
      </c>
      <c r="C158" s="1" t="n">
        <v>1958</v>
      </c>
      <c r="D158" s="2" t="n">
        <v>3</v>
      </c>
      <c r="E158" s="3" t="s">
        <v>362</v>
      </c>
      <c r="F158" s="3" t="s">
        <v>363</v>
      </c>
      <c r="H158" s="20" t="n">
        <v>33506</v>
      </c>
      <c r="I158" s="5" t="n">
        <v>5</v>
      </c>
      <c r="J158" s="6" t="n">
        <v>146</v>
      </c>
      <c r="K158" s="6" t="n">
        <v>6</v>
      </c>
      <c r="N158" s="5" t="n">
        <v>29.2</v>
      </c>
      <c r="S158" s="1" t="n">
        <v>300</v>
      </c>
      <c r="U158" s="5" t="n">
        <v>0.6</v>
      </c>
      <c r="V158" s="5" t="n">
        <v>7</v>
      </c>
      <c r="W158" s="6" t="n">
        <v>4</v>
      </c>
      <c r="X158" s="6" t="n">
        <v>6</v>
      </c>
      <c r="Y158" s="6" t="n">
        <v>60</v>
      </c>
      <c r="Z158" s="6" t="n">
        <v>27</v>
      </c>
      <c r="AA158" s="6" t="n">
        <v>3</v>
      </c>
      <c r="AB158" s="8" t="n">
        <v>2</v>
      </c>
      <c r="AD158" s="5" t="n">
        <v>15</v>
      </c>
      <c r="AE158" s="6" t="n">
        <v>78</v>
      </c>
      <c r="AF158" s="5" t="n">
        <v>56.3</v>
      </c>
      <c r="AG158" s="5" t="n">
        <v>3.7</v>
      </c>
      <c r="AH158" s="5" t="n">
        <v>8.3</v>
      </c>
      <c r="AI158" s="5" t="n">
        <v>12.2</v>
      </c>
      <c r="AJ158" s="5" t="n">
        <v>19.5</v>
      </c>
      <c r="AK158" s="8" t="n">
        <v>0.22</v>
      </c>
      <c r="AL158" s="8" t="n">
        <v>0.3</v>
      </c>
    </row>
    <row r="159" customFormat="false" ht="12.75" hidden="false" customHeight="false" outlineLevel="0" collapsed="false">
      <c r="A159" s="1" t="n">
        <v>3</v>
      </c>
      <c r="B159" s="1" t="s">
        <v>609</v>
      </c>
      <c r="C159" s="1" t="n">
        <v>1958</v>
      </c>
      <c r="D159" s="2" t="n">
        <v>3</v>
      </c>
      <c r="E159" s="3" t="s">
        <v>610</v>
      </c>
      <c r="G159" s="3" t="s">
        <v>534</v>
      </c>
      <c r="H159" s="20" t="n">
        <v>33302</v>
      </c>
      <c r="I159" s="5" t="n">
        <v>5</v>
      </c>
      <c r="J159" s="6" t="n">
        <v>140</v>
      </c>
      <c r="K159" s="6" t="n">
        <v>4</v>
      </c>
      <c r="N159" s="5" t="n">
        <v>28</v>
      </c>
      <c r="S159" s="1" t="n">
        <v>250</v>
      </c>
      <c r="U159" s="5" t="n">
        <v>0.6</v>
      </c>
      <c r="V159" s="5" t="n">
        <v>5</v>
      </c>
      <c r="W159" s="6" t="n">
        <v>2</v>
      </c>
      <c r="X159" s="6" t="n">
        <v>4</v>
      </c>
      <c r="Y159" s="6" t="n">
        <v>56</v>
      </c>
      <c r="Z159" s="6" t="n">
        <v>32</v>
      </c>
      <c r="AA159" s="6" t="n">
        <v>6</v>
      </c>
      <c r="AB159" s="8" t="n">
        <v>2</v>
      </c>
      <c r="AD159" s="5" t="n">
        <v>8.9</v>
      </c>
      <c r="AE159" s="6" t="n">
        <v>75</v>
      </c>
      <c r="AF159" s="5" t="n">
        <v>55.3</v>
      </c>
      <c r="AG159" s="5" t="n">
        <v>2.5</v>
      </c>
      <c r="AH159" s="5" t="n">
        <v>8.4</v>
      </c>
      <c r="AI159" s="5" t="n">
        <v>10.8</v>
      </c>
      <c r="AJ159" s="5" t="n">
        <v>23</v>
      </c>
    </row>
    <row r="160" customFormat="false" ht="12.75" hidden="false" customHeight="false" outlineLevel="0" collapsed="false">
      <c r="A160" s="1" t="n">
        <v>3</v>
      </c>
      <c r="B160" s="1" t="s">
        <v>299</v>
      </c>
      <c r="C160" s="1" t="n">
        <v>1958</v>
      </c>
      <c r="D160" s="2" t="n">
        <v>3</v>
      </c>
      <c r="E160" s="3" t="s">
        <v>300</v>
      </c>
      <c r="G160" s="3" t="s">
        <v>301</v>
      </c>
      <c r="H160" s="20" t="n">
        <v>33744</v>
      </c>
      <c r="I160" s="5" t="n">
        <v>4.5</v>
      </c>
      <c r="J160" s="6" t="n">
        <v>131</v>
      </c>
      <c r="K160" s="6" t="n">
        <v>3</v>
      </c>
      <c r="N160" s="5" t="n">
        <v>29.1</v>
      </c>
      <c r="S160" s="1" t="n">
        <v>245</v>
      </c>
      <c r="U160" s="5" t="n">
        <v>0.5</v>
      </c>
      <c r="V160" s="5" t="n">
        <v>6.2</v>
      </c>
      <c r="W160" s="6" t="n">
        <v>2</v>
      </c>
      <c r="X160" s="6" t="n">
        <v>2</v>
      </c>
      <c r="Y160" s="6" t="n">
        <v>51</v>
      </c>
      <c r="Z160" s="6" t="n">
        <v>37</v>
      </c>
      <c r="AA160" s="6" t="n">
        <v>8</v>
      </c>
      <c r="AB160" s="8" t="n">
        <v>3.33</v>
      </c>
      <c r="AD160" s="5" t="n">
        <v>7.2</v>
      </c>
      <c r="AF160" s="5" t="n">
        <v>57.6</v>
      </c>
      <c r="AG160" s="5" t="n">
        <v>3.9</v>
      </c>
      <c r="AH160" s="5" t="n">
        <v>8.4</v>
      </c>
      <c r="AI160" s="5" t="n">
        <v>12.4</v>
      </c>
      <c r="AJ160" s="5" t="n">
        <v>17.7</v>
      </c>
      <c r="AK160" s="8" t="n">
        <v>0.34</v>
      </c>
      <c r="AL160" s="8" t="n">
        <v>0.29</v>
      </c>
      <c r="AN160" s="6" t="n">
        <v>104</v>
      </c>
      <c r="AQ160" s="6" t="n">
        <v>122</v>
      </c>
      <c r="AR160" s="5" t="n">
        <v>4.5</v>
      </c>
      <c r="AS160" s="5" t="n">
        <v>2.3</v>
      </c>
      <c r="AT160" s="8" t="n">
        <v>1.4</v>
      </c>
      <c r="AU160" s="8" t="n">
        <v>0.52</v>
      </c>
      <c r="AV160" s="6" t="n">
        <v>560</v>
      </c>
      <c r="AW160" s="5" t="n">
        <v>8</v>
      </c>
      <c r="AX160" s="8" t="n">
        <v>0.2</v>
      </c>
      <c r="AY160" s="8" t="n">
        <v>0.42</v>
      </c>
      <c r="AZ160" s="8" t="n">
        <v>0.32</v>
      </c>
    </row>
    <row r="161" customFormat="false" ht="12.75" hidden="false" customHeight="false" outlineLevel="0" collapsed="false">
      <c r="A161" s="1" t="n">
        <v>3</v>
      </c>
      <c r="B161" s="1" t="s">
        <v>302</v>
      </c>
      <c r="C161" s="1" t="n">
        <v>1958</v>
      </c>
      <c r="D161" s="2" t="n">
        <v>3</v>
      </c>
      <c r="E161" s="3" t="s">
        <v>303</v>
      </c>
      <c r="G161" s="3" t="s">
        <v>147</v>
      </c>
      <c r="H161" s="20" t="n">
        <v>34345</v>
      </c>
      <c r="I161" s="5" t="n">
        <v>5</v>
      </c>
      <c r="J161" s="6" t="n">
        <v>154</v>
      </c>
      <c r="K161" s="6" t="n">
        <v>4</v>
      </c>
      <c r="N161" s="5" t="n">
        <v>30.8</v>
      </c>
      <c r="S161" s="1" t="n">
        <v>220</v>
      </c>
      <c r="U161" s="5" t="n">
        <v>0.5</v>
      </c>
      <c r="V161" s="5" t="n">
        <v>5.1</v>
      </c>
      <c r="W161" s="6" t="n">
        <v>4</v>
      </c>
      <c r="X161" s="6" t="n">
        <v>4</v>
      </c>
      <c r="Y161" s="6" t="n">
        <v>46</v>
      </c>
      <c r="Z161" s="6" t="n">
        <v>40</v>
      </c>
      <c r="AA161" s="6" t="n">
        <v>6</v>
      </c>
      <c r="AB161" s="8" t="n">
        <v>3</v>
      </c>
      <c r="AD161" s="5" t="n">
        <v>17.5</v>
      </c>
      <c r="AE161" s="6" t="n">
        <v>80</v>
      </c>
      <c r="AK161" s="8" t="n">
        <v>0.35</v>
      </c>
      <c r="AL161" s="8" t="n">
        <v>0.7</v>
      </c>
      <c r="AM161" s="5" t="n">
        <v>5.8</v>
      </c>
    </row>
    <row r="162" customFormat="false" ht="12.75" hidden="false" customHeight="false" outlineLevel="0" collapsed="false">
      <c r="A162" s="1" t="n">
        <v>3</v>
      </c>
      <c r="B162" s="1" t="s">
        <v>611</v>
      </c>
      <c r="C162" s="1" t="n">
        <v>1958</v>
      </c>
      <c r="D162" s="2" t="n">
        <v>3</v>
      </c>
      <c r="E162" s="3" t="s">
        <v>612</v>
      </c>
      <c r="H162" s="20" t="n">
        <v>33917</v>
      </c>
      <c r="I162" s="5" t="n">
        <v>5</v>
      </c>
      <c r="J162" s="6" t="n">
        <v>146</v>
      </c>
      <c r="K162" s="6" t="n">
        <v>2</v>
      </c>
      <c r="N162" s="5" t="n">
        <v>29.2</v>
      </c>
      <c r="S162" s="1" t="n">
        <v>224</v>
      </c>
      <c r="U162" s="5" t="n">
        <v>0.5</v>
      </c>
      <c r="V162" s="5" t="n">
        <v>5</v>
      </c>
      <c r="W162" s="6" t="n">
        <v>1</v>
      </c>
      <c r="X162" s="6" t="n">
        <v>2</v>
      </c>
      <c r="Y162" s="6" t="n">
        <v>73</v>
      </c>
      <c r="Z162" s="6" t="n">
        <v>20</v>
      </c>
      <c r="AA162" s="6" t="n">
        <v>4</v>
      </c>
      <c r="AB162" s="8" t="n">
        <v>3.5</v>
      </c>
      <c r="AD162" s="5" t="n">
        <v>8.4</v>
      </c>
      <c r="AE162" s="6" t="n">
        <v>71</v>
      </c>
      <c r="AF162" s="5" t="n">
        <v>47.8</v>
      </c>
      <c r="AG162" s="5" t="n">
        <v>2.4</v>
      </c>
      <c r="AH162" s="5" t="n">
        <v>11.5</v>
      </c>
      <c r="AI162" s="5" t="n">
        <v>18.8</v>
      </c>
      <c r="AJ162" s="5" t="n">
        <v>19.5</v>
      </c>
      <c r="AK162" s="8" t="n">
        <v>0.36</v>
      </c>
      <c r="AL162" s="8" t="n">
        <v>0.39</v>
      </c>
      <c r="AM162" s="5" t="n">
        <v>6.28</v>
      </c>
      <c r="AN162" s="6" t="n">
        <v>101</v>
      </c>
      <c r="AO162" s="5" t="n">
        <v>6.8</v>
      </c>
    </row>
    <row r="163" customFormat="false" ht="12.75" hidden="false" customHeight="false" outlineLevel="0" collapsed="false">
      <c r="A163" s="1" t="n">
        <v>3</v>
      </c>
      <c r="B163" s="1" t="s">
        <v>613</v>
      </c>
      <c r="C163" s="1" t="n">
        <v>1958</v>
      </c>
      <c r="D163" s="2" t="n">
        <v>3</v>
      </c>
      <c r="E163" s="3" t="s">
        <v>111</v>
      </c>
      <c r="H163" s="20" t="n">
        <v>33417</v>
      </c>
      <c r="I163" s="5" t="n">
        <v>4.4</v>
      </c>
      <c r="J163" s="6" t="n">
        <v>136</v>
      </c>
      <c r="K163" s="6" t="n">
        <v>5</v>
      </c>
      <c r="N163" s="5" t="n">
        <v>30.9</v>
      </c>
      <c r="S163" s="1" t="n">
        <v>180</v>
      </c>
      <c r="U163" s="5" t="n">
        <v>0.5</v>
      </c>
      <c r="V163" s="5" t="n">
        <v>5.9</v>
      </c>
      <c r="W163" s="6" t="n">
        <v>2</v>
      </c>
      <c r="X163" s="6" t="n">
        <v>4</v>
      </c>
      <c r="Y163" s="6" t="n">
        <v>65</v>
      </c>
      <c r="Z163" s="6" t="n">
        <v>24</v>
      </c>
      <c r="AA163" s="6" t="n">
        <v>5</v>
      </c>
      <c r="AB163" s="8" t="n">
        <v>2</v>
      </c>
      <c r="AD163" s="5" t="n">
        <v>9.5</v>
      </c>
      <c r="AE163" s="6" t="n">
        <v>76</v>
      </c>
      <c r="AF163" s="5" t="n">
        <v>54.7</v>
      </c>
      <c r="AG163" s="5" t="n">
        <v>4</v>
      </c>
      <c r="AH163" s="5" t="n">
        <v>9.8</v>
      </c>
      <c r="AI163" s="5" t="n">
        <v>12.2</v>
      </c>
      <c r="AJ163" s="5" t="n">
        <v>19.3</v>
      </c>
    </row>
    <row r="164" s="21" customFormat="true" ht="12.75" hidden="false" customHeight="false" outlineLevel="0" collapsed="false">
      <c r="A164" s="21" t="n">
        <v>3</v>
      </c>
      <c r="B164" s="21" t="s">
        <v>614</v>
      </c>
      <c r="C164" s="21" t="n">
        <v>1958</v>
      </c>
      <c r="D164" s="22" t="n">
        <v>3</v>
      </c>
      <c r="E164" s="23" t="s">
        <v>615</v>
      </c>
      <c r="G164" s="23" t="n">
        <v>7.91</v>
      </c>
      <c r="H164" s="24" t="n">
        <v>33715</v>
      </c>
      <c r="I164" s="25" t="n">
        <v>4.5</v>
      </c>
      <c r="J164" s="26" t="n">
        <v>136</v>
      </c>
      <c r="K164" s="26" t="n">
        <v>4</v>
      </c>
      <c r="L164" s="25"/>
      <c r="M164" s="26"/>
      <c r="N164" s="25" t="n">
        <v>30.2</v>
      </c>
      <c r="O164" s="26"/>
      <c r="P164" s="25"/>
      <c r="Q164" s="25"/>
      <c r="R164" s="25"/>
      <c r="S164" s="27" t="n">
        <v>220</v>
      </c>
      <c r="T164" s="28"/>
      <c r="U164" s="25" t="n">
        <v>0.6</v>
      </c>
      <c r="V164" s="25" t="n">
        <v>7.8</v>
      </c>
      <c r="W164" s="26" t="n">
        <v>1</v>
      </c>
      <c r="X164" s="26" t="n">
        <v>8</v>
      </c>
      <c r="Y164" s="26" t="n">
        <v>45</v>
      </c>
      <c r="Z164" s="26" t="n">
        <v>40</v>
      </c>
      <c r="AA164" s="26" t="n">
        <v>6</v>
      </c>
      <c r="AB164" s="29"/>
      <c r="AC164" s="26"/>
      <c r="AD164" s="25" t="n">
        <v>10.4</v>
      </c>
      <c r="AE164" s="26" t="n">
        <v>54</v>
      </c>
      <c r="AF164" s="25" t="n">
        <v>51.9</v>
      </c>
      <c r="AG164" s="25" t="n">
        <v>2.6</v>
      </c>
      <c r="AH164" s="25" t="n">
        <v>11.1</v>
      </c>
      <c r="AI164" s="25" t="n">
        <v>12.6</v>
      </c>
      <c r="AJ164" s="25" t="n">
        <v>21.8</v>
      </c>
      <c r="AK164" s="29" t="n">
        <v>0.29</v>
      </c>
      <c r="AL164" s="29" t="n">
        <v>0.17</v>
      </c>
      <c r="AM164" s="25"/>
      <c r="AN164" s="26" t="n">
        <v>102</v>
      </c>
      <c r="AO164" s="25" t="n">
        <v>6.1</v>
      </c>
      <c r="AP164" s="25" t="n">
        <v>3.4</v>
      </c>
      <c r="AQ164" s="26"/>
      <c r="AR164" s="25"/>
      <c r="AS164" s="25"/>
      <c r="AT164" s="29"/>
      <c r="AU164" s="29"/>
      <c r="AV164" s="26"/>
      <c r="AW164" s="25"/>
      <c r="AX164" s="29"/>
      <c r="AY164" s="29"/>
      <c r="AZ164" s="29"/>
    </row>
    <row r="165" s="21" customFormat="true" ht="12.75" hidden="false" customHeight="false" outlineLevel="0" collapsed="false">
      <c r="A165" s="21" t="n">
        <v>3</v>
      </c>
      <c r="B165" s="21" t="s">
        <v>616</v>
      </c>
      <c r="C165" s="21" t="n">
        <v>1958</v>
      </c>
      <c r="D165" s="22" t="n">
        <v>3</v>
      </c>
      <c r="E165" s="23" t="s">
        <v>322</v>
      </c>
      <c r="F165" s="23" t="n">
        <v>9.5</v>
      </c>
      <c r="G165" s="23"/>
      <c r="H165" s="24" t="n">
        <v>33669</v>
      </c>
      <c r="I165" s="25" t="n">
        <v>4.8</v>
      </c>
      <c r="J165" s="26" t="n">
        <v>156</v>
      </c>
      <c r="K165" s="26" t="n">
        <v>5</v>
      </c>
      <c r="L165" s="25"/>
      <c r="M165" s="26"/>
      <c r="N165" s="25" t="n">
        <v>32.5</v>
      </c>
      <c r="O165" s="26"/>
      <c r="P165" s="25"/>
      <c r="Q165" s="25"/>
      <c r="R165" s="25"/>
      <c r="S165" s="27" t="n">
        <v>350</v>
      </c>
      <c r="T165" s="28"/>
      <c r="U165" s="25"/>
      <c r="V165" s="25" t="n">
        <v>9.8</v>
      </c>
      <c r="W165" s="26" t="n">
        <v>1</v>
      </c>
      <c r="X165" s="26" t="n">
        <v>2</v>
      </c>
      <c r="Y165" s="26" t="n">
        <v>49</v>
      </c>
      <c r="Z165" s="26" t="n">
        <v>42</v>
      </c>
      <c r="AA165" s="26" t="n">
        <v>6</v>
      </c>
      <c r="AB165" s="29"/>
      <c r="AC165" s="26"/>
      <c r="AD165" s="25"/>
      <c r="AE165" s="26"/>
      <c r="AF165" s="25"/>
      <c r="AG165" s="25"/>
      <c r="AH165" s="25"/>
      <c r="AI165" s="25"/>
      <c r="AJ165" s="25"/>
      <c r="AK165" s="29"/>
      <c r="AL165" s="29"/>
      <c r="AM165" s="25"/>
      <c r="AN165" s="26"/>
      <c r="AO165" s="25"/>
      <c r="AP165" s="25" t="n">
        <v>3.6</v>
      </c>
      <c r="AQ165" s="26"/>
      <c r="AR165" s="25"/>
      <c r="AS165" s="25"/>
      <c r="AT165" s="29"/>
      <c r="AU165" s="29"/>
      <c r="AV165" s="26"/>
      <c r="AW165" s="25"/>
      <c r="AX165" s="29"/>
      <c r="AY165" s="29"/>
      <c r="AZ165" s="29"/>
    </row>
    <row r="166" customFormat="false" ht="12.75" hidden="false" customHeight="false" outlineLevel="0" collapsed="false">
      <c r="A166" s="1" t="n">
        <v>3</v>
      </c>
      <c r="B166" s="1" t="s">
        <v>617</v>
      </c>
      <c r="C166" s="1" t="n">
        <v>1959</v>
      </c>
      <c r="D166" s="2" t="n">
        <v>3</v>
      </c>
      <c r="E166" s="3" t="s">
        <v>618</v>
      </c>
      <c r="G166" s="3" t="s">
        <v>548</v>
      </c>
      <c r="H166" s="3" t="s">
        <v>619</v>
      </c>
      <c r="I166" s="5" t="n">
        <v>4.5</v>
      </c>
      <c r="J166" s="6" t="n">
        <v>140</v>
      </c>
      <c r="K166" s="6" t="n">
        <v>3</v>
      </c>
      <c r="N166" s="5" t="n">
        <v>31.1</v>
      </c>
      <c r="S166" s="1" t="n">
        <v>270</v>
      </c>
      <c r="U166" s="5" t="n">
        <v>0.5</v>
      </c>
      <c r="V166" s="5" t="n">
        <v>4.7</v>
      </c>
      <c r="W166" s="6" t="n">
        <v>1</v>
      </c>
      <c r="X166" s="6" t="n">
        <v>3</v>
      </c>
      <c r="Y166" s="6" t="n">
        <v>63</v>
      </c>
      <c r="Z166" s="6" t="n">
        <v>28</v>
      </c>
      <c r="AA166" s="6" t="n">
        <v>5</v>
      </c>
      <c r="AB166" s="8" t="n">
        <v>3</v>
      </c>
      <c r="AD166" s="5" t="n">
        <v>21.5</v>
      </c>
      <c r="AE166" s="6" t="n">
        <v>82.2</v>
      </c>
      <c r="AK166" s="8" t="n">
        <v>0.48</v>
      </c>
      <c r="AL166" s="8" t="n">
        <v>0.44</v>
      </c>
      <c r="AM166" s="5" t="n">
        <v>5.78</v>
      </c>
    </row>
    <row r="167" customFormat="false" ht="12.75" hidden="false" customHeight="false" outlineLevel="0" collapsed="false">
      <c r="A167" s="1" t="n">
        <v>3</v>
      </c>
      <c r="B167" s="1" t="s">
        <v>620</v>
      </c>
      <c r="C167" s="1" t="n">
        <v>1959</v>
      </c>
      <c r="D167" s="2" t="n">
        <v>3</v>
      </c>
      <c r="E167" s="3" t="s">
        <v>621</v>
      </c>
      <c r="G167" s="3" t="s">
        <v>164</v>
      </c>
      <c r="H167" s="20" t="n">
        <v>33406</v>
      </c>
      <c r="I167" s="5" t="n">
        <v>4.6</v>
      </c>
      <c r="J167" s="6" t="n">
        <v>148</v>
      </c>
      <c r="K167" s="6" t="n">
        <v>6</v>
      </c>
      <c r="N167" s="5" t="n">
        <v>32.2</v>
      </c>
      <c r="S167" s="1" t="n">
        <v>260</v>
      </c>
      <c r="U167" s="5" t="n">
        <v>0.4</v>
      </c>
      <c r="V167" s="5" t="n">
        <v>7</v>
      </c>
      <c r="W167" s="6" t="n">
        <v>3</v>
      </c>
      <c r="X167" s="6" t="n">
        <v>2</v>
      </c>
      <c r="Y167" s="6" t="n">
        <v>60</v>
      </c>
      <c r="Z167" s="6" t="n">
        <v>29</v>
      </c>
      <c r="AA167" s="6" t="n">
        <v>6</v>
      </c>
      <c r="AB167" s="8" t="n">
        <v>3</v>
      </c>
      <c r="AC167" s="6" t="n">
        <v>85.7</v>
      </c>
      <c r="AD167" s="5" t="n">
        <v>10.5</v>
      </c>
      <c r="AE167" s="6" t="n">
        <v>79</v>
      </c>
      <c r="AF167" s="5" t="n">
        <v>54.4</v>
      </c>
      <c r="AG167" s="5" t="n">
        <v>2.8</v>
      </c>
      <c r="AH167" s="5" t="n">
        <v>8.8</v>
      </c>
      <c r="AI167" s="5" t="n">
        <v>14.8</v>
      </c>
      <c r="AJ167" s="5" t="n">
        <v>19.2</v>
      </c>
      <c r="AK167" s="8" t="n">
        <v>0.14</v>
      </c>
      <c r="AL167" s="8" t="n">
        <v>0.42</v>
      </c>
      <c r="AN167" s="6" t="n">
        <v>77</v>
      </c>
      <c r="AO167" s="5" t="n">
        <v>2.8</v>
      </c>
      <c r="AQ167" s="6" t="n">
        <v>150</v>
      </c>
      <c r="AR167" s="5" t="n">
        <v>4.25</v>
      </c>
      <c r="AS167" s="5" t="n">
        <v>1.9</v>
      </c>
      <c r="AT167" s="8" t="n">
        <v>1.12</v>
      </c>
      <c r="AU167" s="8" t="n">
        <v>0.56</v>
      </c>
      <c r="AV167" s="6" t="n">
        <v>640</v>
      </c>
      <c r="AW167" s="5" t="n">
        <v>8</v>
      </c>
      <c r="AX167" s="8" t="n">
        <v>0.06</v>
      </c>
      <c r="AY167" s="8" t="n">
        <v>0.5</v>
      </c>
      <c r="AZ167" s="8" t="n">
        <v>0.1</v>
      </c>
    </row>
    <row r="168" customFormat="false" ht="12.75" hidden="false" customHeight="false" outlineLevel="0" collapsed="false">
      <c r="A168" s="1" t="n">
        <v>3</v>
      </c>
      <c r="B168" s="1" t="s">
        <v>622</v>
      </c>
      <c r="C168" s="1" t="n">
        <v>1959</v>
      </c>
      <c r="D168" s="2" t="n">
        <v>3</v>
      </c>
      <c r="E168" s="3" t="s">
        <v>623</v>
      </c>
      <c r="G168" s="3" t="s">
        <v>309</v>
      </c>
      <c r="H168" s="20" t="n">
        <v>33235</v>
      </c>
      <c r="I168" s="5" t="n">
        <v>4.7</v>
      </c>
      <c r="J168" s="6" t="n">
        <v>140</v>
      </c>
      <c r="K168" s="6" t="n">
        <v>3</v>
      </c>
      <c r="N168" s="5" t="n">
        <v>29.8</v>
      </c>
      <c r="S168" s="1" t="n">
        <v>273</v>
      </c>
      <c r="U168" s="5" t="n">
        <v>0.7</v>
      </c>
      <c r="V168" s="5" t="n">
        <v>8.2</v>
      </c>
      <c r="W168" s="6" t="n">
        <v>3</v>
      </c>
      <c r="X168" s="6" t="n">
        <v>4</v>
      </c>
      <c r="Y168" s="6" t="n">
        <v>61</v>
      </c>
      <c r="Z168" s="6" t="n">
        <v>28</v>
      </c>
      <c r="AA168" s="6" t="n">
        <v>4</v>
      </c>
      <c r="AB168" s="8" t="n">
        <v>3</v>
      </c>
      <c r="AD168" s="5" t="n">
        <v>18.1</v>
      </c>
      <c r="AE168" s="6" t="n">
        <v>76</v>
      </c>
      <c r="AF168" s="5" t="n">
        <v>52.7</v>
      </c>
      <c r="AG168" s="5" t="n">
        <v>4.2</v>
      </c>
      <c r="AH168" s="5" t="n">
        <v>10.8</v>
      </c>
      <c r="AI168" s="5" t="n">
        <v>11.8</v>
      </c>
      <c r="AJ168" s="5" t="n">
        <v>20.5</v>
      </c>
      <c r="AK168" s="8" t="n">
        <v>0.23</v>
      </c>
      <c r="AL168" s="8" t="n">
        <v>0.22</v>
      </c>
      <c r="AM168" s="5" t="n">
        <v>6.94</v>
      </c>
    </row>
    <row r="169" customFormat="false" ht="12.75" hidden="false" customHeight="false" outlineLevel="0" collapsed="false">
      <c r="A169" s="1" t="n">
        <v>3</v>
      </c>
      <c r="B169" s="1" t="s">
        <v>624</v>
      </c>
      <c r="C169" s="1" t="n">
        <v>1959</v>
      </c>
      <c r="D169" s="2" t="n">
        <v>3</v>
      </c>
      <c r="E169" s="3" t="s">
        <v>625</v>
      </c>
      <c r="H169" s="20" t="n">
        <v>33750</v>
      </c>
      <c r="I169" s="5" t="n">
        <v>5</v>
      </c>
      <c r="J169" s="6" t="n">
        <v>142</v>
      </c>
      <c r="K169" s="6" t="n">
        <v>6</v>
      </c>
      <c r="N169" s="5" t="n">
        <v>28.4</v>
      </c>
      <c r="S169" s="1" t="n">
        <v>300</v>
      </c>
      <c r="U169" s="5" t="n">
        <v>0.7</v>
      </c>
      <c r="V169" s="5" t="n">
        <v>5.2</v>
      </c>
      <c r="W169" s="6" t="n">
        <v>3</v>
      </c>
      <c r="X169" s="6" t="n">
        <v>1</v>
      </c>
      <c r="Y169" s="6" t="n">
        <v>62</v>
      </c>
      <c r="Z169" s="6" t="n">
        <v>29</v>
      </c>
      <c r="AA169" s="6" t="n">
        <v>5</v>
      </c>
      <c r="AB169" s="8" t="n">
        <v>2.17</v>
      </c>
      <c r="AD169" s="5" t="n">
        <v>11.5</v>
      </c>
      <c r="AE169" s="6" t="n">
        <v>77</v>
      </c>
      <c r="AF169" s="5" t="n">
        <v>54.6</v>
      </c>
      <c r="AG169" s="5" t="n">
        <v>3.9</v>
      </c>
      <c r="AH169" s="5" t="n">
        <v>9.5</v>
      </c>
      <c r="AI169" s="5" t="n">
        <v>14.9</v>
      </c>
      <c r="AJ169" s="5" t="n">
        <v>17.1</v>
      </c>
      <c r="AK169" s="8" t="n">
        <v>0.48</v>
      </c>
      <c r="AL169" s="8" t="n">
        <v>0.59</v>
      </c>
      <c r="AM169" s="5" t="n">
        <v>6.75</v>
      </c>
      <c r="AN169" s="6" t="n">
        <v>89</v>
      </c>
      <c r="AO169" s="5" t="n">
        <v>4.9</v>
      </c>
    </row>
    <row r="170" customFormat="false" ht="12.75" hidden="false" customHeight="false" outlineLevel="0" collapsed="false">
      <c r="A170" s="1" t="n">
        <v>3</v>
      </c>
      <c r="B170" s="1" t="s">
        <v>626</v>
      </c>
      <c r="C170" s="1" t="n">
        <v>1959</v>
      </c>
      <c r="D170" s="2" t="n">
        <v>3</v>
      </c>
      <c r="E170" s="3" t="s">
        <v>627</v>
      </c>
      <c r="G170" s="3" t="s">
        <v>212</v>
      </c>
      <c r="H170" s="20" t="n">
        <v>33718</v>
      </c>
      <c r="I170" s="5" t="n">
        <v>5</v>
      </c>
      <c r="J170" s="6" t="n">
        <v>150</v>
      </c>
      <c r="K170" s="6" t="n">
        <v>3</v>
      </c>
      <c r="N170" s="5" t="n">
        <v>30</v>
      </c>
      <c r="S170" s="1" t="n">
        <v>250</v>
      </c>
      <c r="U170" s="5" t="n">
        <v>0.6</v>
      </c>
      <c r="V170" s="5" t="n">
        <v>7.5</v>
      </c>
      <c r="W170" s="6" t="n">
        <v>3</v>
      </c>
      <c r="X170" s="6" t="n">
        <v>3</v>
      </c>
      <c r="Y170" s="6" t="n">
        <v>62</v>
      </c>
      <c r="Z170" s="6" t="n">
        <v>27</v>
      </c>
      <c r="AA170" s="6" t="n">
        <v>5</v>
      </c>
      <c r="AB170" s="8" t="n">
        <v>2</v>
      </c>
      <c r="AD170" s="5" t="n">
        <v>17.5</v>
      </c>
      <c r="AE170" s="6" t="n">
        <v>77</v>
      </c>
      <c r="AK170" s="8" t="n">
        <v>0.36</v>
      </c>
      <c r="AL170" s="8" t="n">
        <v>0.41</v>
      </c>
    </row>
    <row r="171" customFormat="false" ht="12.75" hidden="false" customHeight="false" outlineLevel="0" collapsed="false">
      <c r="A171" s="1" t="n">
        <v>3</v>
      </c>
      <c r="B171" s="1" t="s">
        <v>628</v>
      </c>
      <c r="C171" s="1" t="n">
        <v>1959</v>
      </c>
      <c r="D171" s="2" t="n">
        <v>3</v>
      </c>
      <c r="E171" s="3" t="s">
        <v>629</v>
      </c>
      <c r="G171" s="3" t="s">
        <v>164</v>
      </c>
      <c r="H171" s="20" t="s">
        <v>630</v>
      </c>
      <c r="I171" s="5" t="n">
        <v>5</v>
      </c>
      <c r="J171" s="6" t="n">
        <v>150</v>
      </c>
      <c r="K171" s="6" t="n">
        <v>5</v>
      </c>
      <c r="N171" s="5" t="n">
        <v>30</v>
      </c>
      <c r="S171" s="1" t="n">
        <v>300</v>
      </c>
      <c r="U171" s="5" t="n">
        <v>0.6</v>
      </c>
      <c r="V171" s="5" t="n">
        <v>5.5</v>
      </c>
      <c r="W171" s="6" t="n">
        <v>2</v>
      </c>
      <c r="X171" s="6" t="n">
        <v>4</v>
      </c>
      <c r="Y171" s="6" t="n">
        <v>46</v>
      </c>
      <c r="Z171" s="6" t="n">
        <v>40</v>
      </c>
      <c r="AA171" s="6" t="n">
        <v>8</v>
      </c>
      <c r="AB171" s="8" t="n">
        <v>2</v>
      </c>
      <c r="AC171" s="6" t="n">
        <v>87.5</v>
      </c>
      <c r="AD171" s="5" t="n">
        <v>16.9</v>
      </c>
      <c r="AE171" s="6" t="n">
        <v>71</v>
      </c>
      <c r="AF171" s="5" t="n">
        <v>55.7</v>
      </c>
      <c r="AG171" s="5" t="n">
        <v>3.4</v>
      </c>
      <c r="AH171" s="5" t="n">
        <v>8.8</v>
      </c>
      <c r="AI171" s="5" t="n">
        <v>12.1</v>
      </c>
      <c r="AJ171" s="5" t="n">
        <v>20</v>
      </c>
      <c r="AK171" s="8" t="n">
        <v>0.32</v>
      </c>
      <c r="AL171" s="8" t="n">
        <v>0.58</v>
      </c>
    </row>
    <row r="172" customFormat="false" ht="12.75" hidden="false" customHeight="false" outlineLevel="0" collapsed="false">
      <c r="A172" s="1" t="n">
        <v>3</v>
      </c>
      <c r="B172" s="1" t="s">
        <v>312</v>
      </c>
      <c r="C172" s="1" t="n">
        <v>1959</v>
      </c>
      <c r="D172" s="2" t="n">
        <v>3</v>
      </c>
      <c r="E172" s="3" t="s">
        <v>313</v>
      </c>
      <c r="H172" s="20" t="n">
        <v>33407</v>
      </c>
      <c r="I172" s="5" t="n">
        <v>4.5</v>
      </c>
      <c r="J172" s="6" t="n">
        <v>137</v>
      </c>
      <c r="K172" s="6" t="n">
        <v>6</v>
      </c>
      <c r="N172" s="5" t="n">
        <v>30.4</v>
      </c>
      <c r="S172" s="1" t="n">
        <v>225</v>
      </c>
      <c r="U172" s="5" t="n">
        <v>0.4</v>
      </c>
      <c r="V172" s="5" t="n">
        <v>4.4</v>
      </c>
      <c r="W172" s="6" t="n">
        <v>0</v>
      </c>
      <c r="X172" s="6" t="n">
        <v>4</v>
      </c>
      <c r="Y172" s="6" t="n">
        <v>66</v>
      </c>
      <c r="Z172" s="6" t="n">
        <v>27</v>
      </c>
      <c r="AA172" s="6" t="n">
        <v>3</v>
      </c>
      <c r="AB172" s="8" t="n">
        <v>2.33</v>
      </c>
      <c r="AC172" s="6" t="n">
        <v>87.5</v>
      </c>
      <c r="AD172" s="5" t="n">
        <v>14.5</v>
      </c>
      <c r="AK172" s="8" t="n">
        <v>0.28</v>
      </c>
      <c r="AL172" s="8" t="n">
        <v>0.68</v>
      </c>
      <c r="AM172" s="5" t="n">
        <v>6.74</v>
      </c>
    </row>
    <row r="173" customFormat="false" ht="12.75" hidden="false" customHeight="false" outlineLevel="0" collapsed="false">
      <c r="A173" s="1" t="n">
        <v>3</v>
      </c>
      <c r="B173" s="1" t="s">
        <v>631</v>
      </c>
      <c r="C173" s="1" t="n">
        <v>1959</v>
      </c>
      <c r="D173" s="2" t="n">
        <v>3</v>
      </c>
      <c r="E173" s="3" t="s">
        <v>61</v>
      </c>
      <c r="G173" s="3" t="s">
        <v>632</v>
      </c>
      <c r="H173" s="20" t="n">
        <v>33791</v>
      </c>
      <c r="I173" s="5" t="n">
        <v>5</v>
      </c>
      <c r="J173" s="6" t="n">
        <v>141</v>
      </c>
      <c r="K173" s="6" t="n">
        <v>3</v>
      </c>
      <c r="N173" s="5" t="n">
        <v>28.2</v>
      </c>
      <c r="S173" s="1" t="n">
        <v>250</v>
      </c>
      <c r="U173" s="5" t="n">
        <v>0.7</v>
      </c>
      <c r="V173" s="5" t="n">
        <v>8.5</v>
      </c>
      <c r="W173" s="6" t="n">
        <v>3</v>
      </c>
      <c r="X173" s="6" t="n">
        <v>4</v>
      </c>
      <c r="Y173" s="6" t="n">
        <v>56</v>
      </c>
      <c r="Z173" s="6" t="n">
        <v>28</v>
      </c>
      <c r="AA173" s="6" t="n">
        <v>9</v>
      </c>
      <c r="AB173" s="8" t="n">
        <v>2.67</v>
      </c>
      <c r="AD173" s="5" t="n">
        <v>11.1</v>
      </c>
      <c r="AF173" s="5" t="n">
        <v>49.5</v>
      </c>
      <c r="AG173" s="5" t="n">
        <v>3.6</v>
      </c>
      <c r="AH173" s="5" t="n">
        <v>10.5</v>
      </c>
      <c r="AI173" s="5" t="n">
        <v>13.9</v>
      </c>
      <c r="AJ173" s="5" t="n">
        <v>22.5</v>
      </c>
      <c r="AK173" s="8" t="n">
        <v>0.09</v>
      </c>
      <c r="AL173" s="8" t="n">
        <v>0.31</v>
      </c>
      <c r="AN173" s="6" t="n">
        <v>87</v>
      </c>
      <c r="AO173" s="5" t="n">
        <v>6.4</v>
      </c>
    </row>
    <row r="174" customFormat="false" ht="12.75" hidden="false" customHeight="false" outlineLevel="0" collapsed="false">
      <c r="A174" s="1" t="n">
        <v>3</v>
      </c>
      <c r="B174" s="1" t="s">
        <v>391</v>
      </c>
      <c r="C174" s="1" t="n">
        <v>1960</v>
      </c>
      <c r="D174" s="2" t="n">
        <v>3</v>
      </c>
      <c r="E174" s="3" t="s">
        <v>336</v>
      </c>
      <c r="F174" s="3" t="s">
        <v>392</v>
      </c>
      <c r="H174" s="20" t="n">
        <v>33906</v>
      </c>
      <c r="I174" s="5" t="n">
        <v>4.5</v>
      </c>
      <c r="J174" s="6" t="n">
        <v>134</v>
      </c>
      <c r="K174" s="6" t="n">
        <v>4</v>
      </c>
      <c r="N174" s="5" t="n">
        <v>29.8</v>
      </c>
      <c r="S174" s="1" t="n">
        <v>200</v>
      </c>
      <c r="U174" s="5" t="n">
        <v>0.6</v>
      </c>
      <c r="V174" s="5" t="n">
        <v>5</v>
      </c>
      <c r="W174" s="6" t="n">
        <v>1</v>
      </c>
      <c r="X174" s="6" t="n">
        <v>2</v>
      </c>
      <c r="Y174" s="6" t="n">
        <v>53</v>
      </c>
      <c r="Z174" s="6" t="n">
        <v>40</v>
      </c>
      <c r="AA174" s="6" t="n">
        <v>4</v>
      </c>
      <c r="AB174" s="8" t="n">
        <v>3.33</v>
      </c>
      <c r="AD174" s="5" t="n">
        <v>23</v>
      </c>
      <c r="AF174" s="5" t="n">
        <v>55.9</v>
      </c>
      <c r="AG174" s="5" t="n">
        <v>2.8</v>
      </c>
      <c r="AH174" s="5" t="n">
        <v>9.9</v>
      </c>
      <c r="AI174" s="5" t="n">
        <v>13.7</v>
      </c>
      <c r="AJ174" s="5" t="n">
        <v>17.7</v>
      </c>
      <c r="AK174" s="8" t="n">
        <v>0.96</v>
      </c>
      <c r="AL174" s="8" t="n">
        <v>0.4</v>
      </c>
      <c r="AN174" s="6" t="n">
        <v>108</v>
      </c>
      <c r="AO174" s="5" t="n">
        <v>5.1</v>
      </c>
    </row>
    <row r="175" customFormat="false" ht="12.75" hidden="false" customHeight="false" outlineLevel="0" collapsed="false">
      <c r="A175" s="1" t="n">
        <v>3</v>
      </c>
      <c r="B175" s="1" t="s">
        <v>398</v>
      </c>
      <c r="C175" s="1" t="n">
        <v>1960</v>
      </c>
      <c r="D175" s="2" t="n">
        <v>3</v>
      </c>
      <c r="E175" s="3" t="s">
        <v>399</v>
      </c>
      <c r="G175" s="3" t="s">
        <v>400</v>
      </c>
      <c r="H175" s="20" t="n">
        <v>33448</v>
      </c>
      <c r="I175" s="5" t="n">
        <v>4.6</v>
      </c>
      <c r="J175" s="6" t="n">
        <v>146</v>
      </c>
      <c r="K175" s="6" t="n">
        <v>4</v>
      </c>
      <c r="N175" s="5" t="n">
        <v>31.7</v>
      </c>
      <c r="S175" s="1" t="n">
        <v>260</v>
      </c>
      <c r="U175" s="5" t="n">
        <v>0.5</v>
      </c>
      <c r="V175" s="5" t="n">
        <v>5.1</v>
      </c>
      <c r="W175" s="6" t="n">
        <v>2</v>
      </c>
      <c r="X175" s="6" t="n">
        <v>2</v>
      </c>
      <c r="Y175" s="6" t="n">
        <v>64</v>
      </c>
      <c r="Z175" s="6" t="n">
        <v>28</v>
      </c>
      <c r="AA175" s="6" t="n">
        <v>4</v>
      </c>
      <c r="AB175" s="8" t="n">
        <v>2</v>
      </c>
      <c r="AC175" s="6" t="n">
        <v>94.5</v>
      </c>
      <c r="AD175" s="5" t="n">
        <v>10.7</v>
      </c>
      <c r="AE175" s="6" t="n">
        <v>80</v>
      </c>
      <c r="AF175" s="5" t="n">
        <v>52.1</v>
      </c>
      <c r="AG175" s="5" t="n">
        <v>3.3</v>
      </c>
      <c r="AH175" s="5" t="n">
        <v>9.6</v>
      </c>
      <c r="AI175" s="5" t="n">
        <v>16.3</v>
      </c>
      <c r="AJ175" s="5" t="n">
        <v>18.7</v>
      </c>
      <c r="AK175" s="8" t="n">
        <v>0.56</v>
      </c>
      <c r="AL175" s="8" t="n">
        <v>0.88</v>
      </c>
      <c r="AQ175" s="6" t="n">
        <v>142</v>
      </c>
      <c r="AR175" s="5" t="n">
        <v>4</v>
      </c>
      <c r="AS175" s="5" t="n">
        <v>1.9</v>
      </c>
      <c r="AT175" s="8" t="n">
        <v>0.84</v>
      </c>
      <c r="AU175" s="8" t="n">
        <v>0.58</v>
      </c>
      <c r="AV175" s="6" t="n">
        <v>600</v>
      </c>
      <c r="AX175" s="8" t="n">
        <v>0.15</v>
      </c>
      <c r="AY175" s="8" t="n">
        <v>0.3</v>
      </c>
      <c r="AZ175" s="8" t="n">
        <v>0.2</v>
      </c>
    </row>
    <row r="176" s="21" customFormat="true" ht="12.75" hidden="false" customHeight="false" outlineLevel="0" collapsed="false">
      <c r="A176" s="21" t="n">
        <v>3</v>
      </c>
      <c r="B176" s="21" t="s">
        <v>633</v>
      </c>
      <c r="C176" s="21" t="n">
        <v>1960</v>
      </c>
      <c r="D176" s="22" t="n">
        <v>3</v>
      </c>
      <c r="E176" s="23" t="s">
        <v>311</v>
      </c>
      <c r="H176" s="24" t="n">
        <v>33543</v>
      </c>
      <c r="I176" s="25" t="n">
        <v>5</v>
      </c>
      <c r="J176" s="26" t="n">
        <v>160</v>
      </c>
      <c r="K176" s="26" t="n">
        <v>4</v>
      </c>
      <c r="L176" s="25"/>
      <c r="M176" s="26"/>
      <c r="N176" s="25" t="n">
        <v>32</v>
      </c>
      <c r="O176" s="26"/>
      <c r="P176" s="25"/>
      <c r="Q176" s="25"/>
      <c r="R176" s="25"/>
      <c r="S176" s="27"/>
      <c r="T176" s="28"/>
      <c r="U176" s="25"/>
      <c r="V176" s="25" t="n">
        <v>7</v>
      </c>
      <c r="W176" s="26" t="n">
        <v>0</v>
      </c>
      <c r="X176" s="26" t="n">
        <v>1</v>
      </c>
      <c r="Y176" s="26" t="n">
        <v>64</v>
      </c>
      <c r="Z176" s="26" t="n">
        <v>25</v>
      </c>
      <c r="AA176" s="26" t="n">
        <v>10</v>
      </c>
      <c r="AB176" s="29"/>
      <c r="AC176" s="26"/>
      <c r="AD176" s="25"/>
      <c r="AE176" s="26" t="n">
        <v>92.5</v>
      </c>
      <c r="AF176" s="25"/>
      <c r="AG176" s="25"/>
      <c r="AH176" s="25"/>
      <c r="AI176" s="25"/>
      <c r="AJ176" s="25"/>
      <c r="AK176" s="29" t="n">
        <v>0.2</v>
      </c>
      <c r="AL176" s="29" t="n">
        <v>0.12</v>
      </c>
      <c r="AM176" s="25"/>
      <c r="AN176" s="26"/>
      <c r="AO176" s="25"/>
      <c r="AP176" s="25"/>
      <c r="AQ176" s="26"/>
      <c r="AR176" s="25"/>
      <c r="AS176" s="25"/>
      <c r="AT176" s="29"/>
      <c r="AU176" s="29"/>
      <c r="AV176" s="26"/>
      <c r="AW176" s="25"/>
      <c r="AX176" s="29"/>
      <c r="AY176" s="29"/>
      <c r="AZ176" s="29"/>
    </row>
    <row r="177" customFormat="false" ht="12.75" hidden="false" customHeight="false" outlineLevel="0" collapsed="false">
      <c r="A177" s="1" t="n">
        <v>3</v>
      </c>
      <c r="B177" s="1" t="s">
        <v>326</v>
      </c>
      <c r="C177" s="1" t="n">
        <v>1961</v>
      </c>
      <c r="D177" s="2" t="n">
        <v>3</v>
      </c>
      <c r="E177" s="3" t="s">
        <v>327</v>
      </c>
      <c r="G177" s="3" t="s">
        <v>328</v>
      </c>
      <c r="H177" s="20" t="n">
        <v>33487</v>
      </c>
      <c r="I177" s="5" t="n">
        <v>5.1</v>
      </c>
      <c r="J177" s="6" t="n">
        <v>144</v>
      </c>
      <c r="K177" s="6" t="n">
        <v>3</v>
      </c>
      <c r="N177" s="5" t="n">
        <v>28.2</v>
      </c>
      <c r="S177" s="1" t="n">
        <v>235</v>
      </c>
      <c r="U177" s="5" t="n">
        <v>0.7</v>
      </c>
      <c r="V177" s="5" t="n">
        <v>5.1</v>
      </c>
      <c r="W177" s="6" t="n">
        <v>2</v>
      </c>
      <c r="X177" s="6" t="n">
        <v>3</v>
      </c>
      <c r="Y177" s="6" t="n">
        <v>60</v>
      </c>
      <c r="Z177" s="6" t="n">
        <v>29</v>
      </c>
      <c r="AA177" s="6" t="n">
        <v>6</v>
      </c>
      <c r="AB177" s="8" t="n">
        <v>2.83</v>
      </c>
      <c r="AC177" s="6" t="n">
        <v>90</v>
      </c>
      <c r="AD177" s="5" t="n">
        <v>12.5</v>
      </c>
      <c r="AE177" s="6" t="n">
        <v>73</v>
      </c>
      <c r="AF177" s="5" t="n">
        <v>57.8</v>
      </c>
      <c r="AG177" s="5" t="n">
        <v>4.2</v>
      </c>
      <c r="AH177" s="5" t="n">
        <v>8.4</v>
      </c>
      <c r="AI177" s="5" t="n">
        <v>11.7</v>
      </c>
      <c r="AJ177" s="5" t="n">
        <v>17.9</v>
      </c>
      <c r="AK177" s="8" t="n">
        <v>0.21</v>
      </c>
      <c r="AL177" s="8" t="n">
        <v>0.23</v>
      </c>
      <c r="AM177" s="5" t="n">
        <v>5.96</v>
      </c>
      <c r="AQ177" s="6" t="n">
        <v>136</v>
      </c>
      <c r="AR177" s="5" t="n">
        <v>4.5</v>
      </c>
      <c r="AS177" s="5" t="n">
        <v>1.7</v>
      </c>
      <c r="AT177" s="8" t="n">
        <v>1.38</v>
      </c>
      <c r="AU177" s="8" t="n">
        <v>0.6</v>
      </c>
      <c r="AV177" s="6" t="n">
        <v>940</v>
      </c>
      <c r="AW177" s="5" t="n">
        <v>6.8</v>
      </c>
      <c r="AX177" s="8" t="n">
        <v>0.16</v>
      </c>
    </row>
    <row r="178" customFormat="false" ht="12.75" hidden="false" customHeight="false" outlineLevel="0" collapsed="false">
      <c r="A178" s="1" t="n">
        <v>3</v>
      </c>
      <c r="B178" s="1" t="s">
        <v>634</v>
      </c>
      <c r="C178" s="1" t="n">
        <v>1961</v>
      </c>
      <c r="D178" s="2" t="n">
        <v>3</v>
      </c>
      <c r="E178" s="3" t="s">
        <v>635</v>
      </c>
      <c r="F178" s="3" t="s">
        <v>164</v>
      </c>
      <c r="H178" s="20" t="n">
        <v>33757</v>
      </c>
      <c r="I178" s="5" t="n">
        <v>4.5</v>
      </c>
      <c r="J178" s="6" t="n">
        <v>132</v>
      </c>
      <c r="K178" s="6" t="n">
        <v>10</v>
      </c>
      <c r="N178" s="5" t="n">
        <v>29.3</v>
      </c>
      <c r="S178" s="1" t="n">
        <v>237</v>
      </c>
      <c r="U178" s="5" t="n">
        <v>0.6</v>
      </c>
      <c r="V178" s="5" t="n">
        <v>4.5</v>
      </c>
      <c r="W178" s="6" t="n">
        <v>2</v>
      </c>
      <c r="X178" s="6" t="n">
        <v>6</v>
      </c>
      <c r="Y178" s="6" t="n">
        <v>61</v>
      </c>
      <c r="Z178" s="6" t="n">
        <v>24</v>
      </c>
      <c r="AA178" s="6" t="n">
        <v>7</v>
      </c>
      <c r="AB178" s="8" t="n">
        <v>2</v>
      </c>
      <c r="AD178" s="5" t="n">
        <v>14.5</v>
      </c>
      <c r="AE178" s="6" t="n">
        <v>77</v>
      </c>
      <c r="AK178" s="8" t="n">
        <v>0.2</v>
      </c>
      <c r="AL178" s="8" t="n">
        <v>0.22</v>
      </c>
    </row>
    <row r="179" customFormat="false" ht="12.75" hidden="false" customHeight="false" outlineLevel="0" collapsed="false">
      <c r="A179" s="1" t="n">
        <v>3</v>
      </c>
      <c r="B179" s="1" t="s">
        <v>636</v>
      </c>
      <c r="C179" s="1" t="n">
        <v>1961</v>
      </c>
      <c r="D179" s="2" t="n">
        <v>3</v>
      </c>
      <c r="E179" s="3" t="s">
        <v>637</v>
      </c>
      <c r="G179" s="3" t="s">
        <v>638</v>
      </c>
      <c r="H179" s="20" t="n">
        <v>33294</v>
      </c>
      <c r="I179" s="5" t="n">
        <v>4.5</v>
      </c>
      <c r="J179" s="6" t="n">
        <v>140</v>
      </c>
      <c r="K179" s="6" t="n">
        <v>3</v>
      </c>
      <c r="N179" s="5" t="n">
        <v>31.1</v>
      </c>
      <c r="S179" s="1" t="n">
        <v>202</v>
      </c>
      <c r="U179" s="5" t="n">
        <v>0.6</v>
      </c>
      <c r="W179" s="6" t="n">
        <v>2</v>
      </c>
      <c r="X179" s="6" t="n">
        <v>6</v>
      </c>
      <c r="Y179" s="6" t="n">
        <v>50</v>
      </c>
      <c r="Z179" s="6" t="n">
        <v>34</v>
      </c>
      <c r="AA179" s="6" t="n">
        <v>8</v>
      </c>
      <c r="AB179" s="8" t="n">
        <v>2</v>
      </c>
      <c r="AC179" s="6" t="n">
        <v>92.5</v>
      </c>
      <c r="AD179" s="5" t="n">
        <v>16.9</v>
      </c>
      <c r="AE179" s="6" t="n">
        <v>77</v>
      </c>
      <c r="AF179" s="5" t="n">
        <v>55.8</v>
      </c>
      <c r="AG179" s="5" t="n">
        <v>4.5</v>
      </c>
      <c r="AH179" s="5" t="n">
        <v>8.4</v>
      </c>
      <c r="AI179" s="5" t="n">
        <v>11</v>
      </c>
      <c r="AJ179" s="5" t="n">
        <v>20.3</v>
      </c>
    </row>
    <row r="180" s="21" customFormat="true" ht="12.75" hidden="false" customHeight="false" outlineLevel="0" collapsed="false">
      <c r="A180" s="21" t="n">
        <v>3</v>
      </c>
      <c r="B180" s="21" t="s">
        <v>639</v>
      </c>
      <c r="C180" s="21" t="n">
        <v>1961</v>
      </c>
      <c r="D180" s="22" t="n">
        <v>3</v>
      </c>
      <c r="E180" s="23" t="s">
        <v>640</v>
      </c>
      <c r="F180" s="23"/>
      <c r="G180" s="23" t="n">
        <v>21.8</v>
      </c>
      <c r="H180" s="24" t="n">
        <v>33896</v>
      </c>
      <c r="I180" s="38" t="n">
        <v>5</v>
      </c>
      <c r="J180" s="39" t="n">
        <v>155</v>
      </c>
      <c r="K180" s="39" t="n">
        <v>6</v>
      </c>
      <c r="L180" s="38"/>
      <c r="M180" s="39"/>
      <c r="N180" s="38" t="n">
        <v>31</v>
      </c>
      <c r="O180" s="39"/>
      <c r="P180" s="38"/>
      <c r="Q180" s="38"/>
      <c r="R180" s="38"/>
      <c r="S180" s="40" t="n">
        <v>315</v>
      </c>
      <c r="T180" s="41"/>
      <c r="U180" s="38" t="n">
        <v>0.6</v>
      </c>
      <c r="V180" s="38" t="n">
        <v>5</v>
      </c>
      <c r="W180" s="39" t="n">
        <v>3</v>
      </c>
      <c r="X180" s="39" t="n">
        <v>1</v>
      </c>
      <c r="Y180" s="39" t="n">
        <v>62</v>
      </c>
      <c r="Z180" s="39" t="n">
        <v>28</v>
      </c>
      <c r="AA180" s="39" t="n">
        <v>6</v>
      </c>
      <c r="AB180" s="42" t="n">
        <v>4</v>
      </c>
      <c r="AC180" s="39" t="n">
        <v>94</v>
      </c>
      <c r="AD180" s="38" t="n">
        <v>12.7</v>
      </c>
      <c r="AE180" s="39" t="n">
        <v>69</v>
      </c>
      <c r="AF180" s="38" t="n">
        <v>47.5</v>
      </c>
      <c r="AG180" s="38" t="n">
        <v>2.5</v>
      </c>
      <c r="AH180" s="38" t="n">
        <v>9</v>
      </c>
      <c r="AI180" s="38" t="n">
        <v>17.7</v>
      </c>
      <c r="AJ180" s="38" t="n">
        <v>23.3</v>
      </c>
      <c r="AK180" s="42" t="n">
        <v>0.25</v>
      </c>
      <c r="AL180" s="42" t="n">
        <v>0.15</v>
      </c>
      <c r="AM180" s="25"/>
      <c r="AN180" s="39" t="n">
        <v>91</v>
      </c>
      <c r="AO180" s="38" t="n">
        <v>6</v>
      </c>
      <c r="AP180" s="38"/>
      <c r="AQ180" s="26" t="n">
        <v>122</v>
      </c>
      <c r="AR180" s="25" t="n">
        <v>4.25</v>
      </c>
      <c r="AS180" s="25" t="n">
        <v>2.5</v>
      </c>
      <c r="AT180" s="29" t="n">
        <v>0.8</v>
      </c>
      <c r="AU180" s="29" t="n">
        <v>0.22</v>
      </c>
      <c r="AV180" s="26" t="n">
        <v>420</v>
      </c>
      <c r="AW180" s="25" t="n">
        <v>12</v>
      </c>
      <c r="AX180" s="29" t="n">
        <v>0.14</v>
      </c>
      <c r="AY180" s="29" t="n">
        <v>0.3</v>
      </c>
      <c r="AZ180" s="29" t="n">
        <v>0.24</v>
      </c>
    </row>
    <row r="181" customFormat="false" ht="12.75" hidden="false" customHeight="false" outlineLevel="0" collapsed="false">
      <c r="A181" s="1" t="n">
        <v>3</v>
      </c>
      <c r="B181" s="1" t="s">
        <v>332</v>
      </c>
      <c r="C181" s="1" t="n">
        <v>1962</v>
      </c>
      <c r="D181" s="2" t="n">
        <v>3</v>
      </c>
      <c r="E181" s="3" t="s">
        <v>333</v>
      </c>
      <c r="G181" s="3" t="s">
        <v>334</v>
      </c>
      <c r="H181" s="20" t="n">
        <v>33662</v>
      </c>
      <c r="I181" s="5" t="n">
        <v>5.1</v>
      </c>
      <c r="J181" s="6" t="n">
        <v>143</v>
      </c>
      <c r="K181" s="6" t="n">
        <v>2</v>
      </c>
      <c r="N181" s="5" t="n">
        <v>28</v>
      </c>
      <c r="S181" s="1" t="n">
        <v>280</v>
      </c>
      <c r="U181" s="5" t="n">
        <v>0.5</v>
      </c>
      <c r="V181" s="5" t="n">
        <v>7.5</v>
      </c>
      <c r="W181" s="6" t="n">
        <v>3</v>
      </c>
      <c r="X181" s="6" t="n">
        <v>3</v>
      </c>
      <c r="Y181" s="6" t="n">
        <v>63</v>
      </c>
      <c r="Z181" s="6" t="n">
        <v>23</v>
      </c>
      <c r="AA181" s="6" t="n">
        <v>8</v>
      </c>
      <c r="AB181" s="8" t="n">
        <v>2.33</v>
      </c>
      <c r="AD181" s="5" t="n">
        <v>16</v>
      </c>
      <c r="AE181" s="6" t="n">
        <v>69</v>
      </c>
      <c r="AF181" s="5" t="n">
        <v>55.7</v>
      </c>
      <c r="AG181" s="5" t="n">
        <v>3.6</v>
      </c>
      <c r="AH181" s="5" t="n">
        <v>9.4</v>
      </c>
      <c r="AI181" s="5" t="n">
        <v>12</v>
      </c>
      <c r="AJ181" s="5" t="n">
        <v>19.3</v>
      </c>
      <c r="AK181" s="8" t="n">
        <v>0.27</v>
      </c>
      <c r="AL181" s="8" t="n">
        <v>0.14</v>
      </c>
    </row>
    <row r="182" customFormat="false" ht="12.75" hidden="false" customHeight="false" outlineLevel="0" collapsed="false">
      <c r="A182" s="1" t="n">
        <v>3</v>
      </c>
      <c r="B182" s="1" t="s">
        <v>641</v>
      </c>
      <c r="C182" s="1" t="n">
        <v>1962</v>
      </c>
      <c r="D182" s="2" t="n">
        <v>3</v>
      </c>
      <c r="E182" s="3" t="s">
        <v>642</v>
      </c>
      <c r="G182" s="3" t="s">
        <v>164</v>
      </c>
      <c r="H182" s="20" t="n">
        <v>33192</v>
      </c>
      <c r="I182" s="5" t="n">
        <v>4.6</v>
      </c>
      <c r="J182" s="6" t="n">
        <v>146</v>
      </c>
      <c r="K182" s="6" t="n">
        <v>2</v>
      </c>
      <c r="N182" s="5" t="n">
        <v>31.7</v>
      </c>
      <c r="S182" s="1" t="n">
        <v>300</v>
      </c>
      <c r="V182" s="5" t="n">
        <v>7.8</v>
      </c>
      <c r="W182" s="6" t="n">
        <v>5</v>
      </c>
      <c r="X182" s="6" t="n">
        <v>2</v>
      </c>
      <c r="Y182" s="6" t="n">
        <v>55</v>
      </c>
      <c r="Z182" s="6" t="n">
        <v>27</v>
      </c>
      <c r="AA182" s="6" t="n">
        <v>11</v>
      </c>
      <c r="AC182" s="6" t="n">
        <v>102.5</v>
      </c>
      <c r="AD182" s="5" t="n">
        <v>14.5</v>
      </c>
      <c r="AE182" s="6" t="n">
        <v>78</v>
      </c>
      <c r="AK182" s="8" t="n">
        <v>0.1</v>
      </c>
      <c r="AL182" s="8" t="n">
        <v>0.77</v>
      </c>
      <c r="AM182" s="5" t="n">
        <v>5.75</v>
      </c>
      <c r="AQ182" s="6" t="n">
        <v>142</v>
      </c>
      <c r="AR182" s="5" t="n">
        <v>3.75</v>
      </c>
      <c r="AS182" s="5" t="n">
        <v>2.1</v>
      </c>
      <c r="AT182" s="8" t="n">
        <v>1.2</v>
      </c>
      <c r="AU182" s="8" t="n">
        <v>0.6</v>
      </c>
      <c r="AV182" s="6" t="n">
        <v>900</v>
      </c>
      <c r="AW182" s="5" t="n">
        <v>8</v>
      </c>
      <c r="AX182" s="8" t="n">
        <v>0.16</v>
      </c>
      <c r="AY182" s="8" t="n">
        <v>0.3</v>
      </c>
      <c r="AZ182" s="8" t="n">
        <v>0.24</v>
      </c>
    </row>
    <row r="183" customFormat="false" ht="12.75" hidden="false" customHeight="false" outlineLevel="0" collapsed="false">
      <c r="A183" s="1" t="n">
        <v>3</v>
      </c>
      <c r="B183" s="1" t="s">
        <v>643</v>
      </c>
      <c r="C183" s="1" t="n">
        <v>1962</v>
      </c>
      <c r="D183" s="2" t="n">
        <v>3</v>
      </c>
      <c r="E183" s="3" t="s">
        <v>644</v>
      </c>
      <c r="G183" s="3" t="s">
        <v>645</v>
      </c>
      <c r="H183" s="20" t="n">
        <v>33422</v>
      </c>
      <c r="I183" s="5" t="n">
        <v>5</v>
      </c>
      <c r="J183" s="6" t="n">
        <v>146</v>
      </c>
      <c r="K183" s="6" t="n">
        <v>3</v>
      </c>
      <c r="N183" s="5" t="n">
        <v>29.2</v>
      </c>
      <c r="S183" s="1" t="n">
        <v>300</v>
      </c>
      <c r="U183" s="5" t="n">
        <v>0.7</v>
      </c>
      <c r="V183" s="5" t="n">
        <v>6.8</v>
      </c>
      <c r="W183" s="6" t="n">
        <v>0</v>
      </c>
      <c r="X183" s="6" t="n">
        <v>4</v>
      </c>
      <c r="Y183" s="6" t="n">
        <v>56</v>
      </c>
      <c r="Z183" s="6" t="n">
        <v>36</v>
      </c>
      <c r="AA183" s="6" t="n">
        <v>4</v>
      </c>
      <c r="AB183" s="8" t="n">
        <v>4</v>
      </c>
      <c r="AC183" s="6" t="n">
        <v>87.5</v>
      </c>
      <c r="AD183" s="5" t="n">
        <v>14.5</v>
      </c>
      <c r="AE183" s="6" t="n">
        <v>71</v>
      </c>
      <c r="AK183" s="8" t="n">
        <v>0.42</v>
      </c>
      <c r="AL183" s="8" t="n">
        <v>0.98</v>
      </c>
    </row>
    <row r="184" customFormat="false" ht="12.75" hidden="false" customHeight="false" outlineLevel="0" collapsed="false">
      <c r="A184" s="1" t="n">
        <v>3</v>
      </c>
      <c r="B184" s="1" t="s">
        <v>427</v>
      </c>
      <c r="C184" s="1" t="n">
        <v>1962</v>
      </c>
      <c r="D184" s="2" t="n">
        <v>3</v>
      </c>
      <c r="E184" s="3" t="s">
        <v>428</v>
      </c>
      <c r="G184" s="3" t="s">
        <v>429</v>
      </c>
      <c r="H184" s="20" t="n">
        <v>33408</v>
      </c>
      <c r="I184" s="5" t="n">
        <v>4.7</v>
      </c>
      <c r="J184" s="6" t="n">
        <v>144</v>
      </c>
      <c r="K184" s="6" t="n">
        <v>10</v>
      </c>
      <c r="N184" s="5" t="n">
        <v>30.6</v>
      </c>
      <c r="S184" s="1" t="n">
        <v>235</v>
      </c>
      <c r="U184" s="5" t="n">
        <v>0.4</v>
      </c>
      <c r="V184" s="5" t="n">
        <v>6.2</v>
      </c>
      <c r="W184" s="6" t="n">
        <v>4</v>
      </c>
      <c r="X184" s="6" t="n">
        <v>3</v>
      </c>
      <c r="Y184" s="6" t="n">
        <v>42</v>
      </c>
      <c r="Z184" s="6" t="n">
        <v>41</v>
      </c>
      <c r="AA184" s="6" t="n">
        <v>10</v>
      </c>
      <c r="AB184" s="8" t="n">
        <v>3</v>
      </c>
      <c r="AC184" s="6" t="n">
        <v>85.7</v>
      </c>
      <c r="AD184" s="5" t="n">
        <v>12.14</v>
      </c>
      <c r="AE184" s="6" t="n">
        <v>77</v>
      </c>
      <c r="AK184" s="8" t="n">
        <v>0.14</v>
      </c>
      <c r="AL184" s="8" t="n">
        <v>0.57</v>
      </c>
      <c r="AM184" s="5" t="n">
        <v>4.48</v>
      </c>
    </row>
    <row r="185" customFormat="false" ht="12.75" hidden="false" customHeight="false" outlineLevel="0" collapsed="false">
      <c r="A185" s="1" t="n">
        <v>3</v>
      </c>
      <c r="B185" s="1" t="s">
        <v>646</v>
      </c>
      <c r="C185" s="1" t="n">
        <v>1962</v>
      </c>
      <c r="D185" s="2" t="n">
        <v>3</v>
      </c>
      <c r="E185" s="3" t="s">
        <v>647</v>
      </c>
      <c r="G185" s="3" t="s">
        <v>164</v>
      </c>
      <c r="H185" s="20" t="n">
        <v>33253</v>
      </c>
      <c r="I185" s="5" t="n">
        <v>5</v>
      </c>
      <c r="J185" s="6" t="n">
        <v>150</v>
      </c>
      <c r="K185" s="6" t="n">
        <v>4</v>
      </c>
      <c r="N185" s="5" t="n">
        <v>30</v>
      </c>
      <c r="S185" s="1" t="n">
        <v>246</v>
      </c>
      <c r="U185" s="5" t="n">
        <v>0.5</v>
      </c>
      <c r="V185" s="5" t="n">
        <v>4.7</v>
      </c>
      <c r="W185" s="6" t="n">
        <v>2</v>
      </c>
      <c r="X185" s="6" t="n">
        <v>4</v>
      </c>
      <c r="Y185" s="6" t="n">
        <v>51</v>
      </c>
      <c r="Z185" s="6" t="n">
        <v>35</v>
      </c>
      <c r="AA185" s="6" t="n">
        <v>8</v>
      </c>
      <c r="AB185" s="8" t="n">
        <v>2.5</v>
      </c>
      <c r="AD185" s="5" t="n">
        <v>12.8</v>
      </c>
      <c r="AE185" s="6" t="n">
        <v>74</v>
      </c>
      <c r="AF185" s="5" t="n">
        <v>53.9</v>
      </c>
      <c r="AG185" s="5" t="n">
        <v>3.1</v>
      </c>
      <c r="AH185" s="5" t="n">
        <v>7.5</v>
      </c>
      <c r="AI185" s="5" t="n">
        <v>11.8</v>
      </c>
      <c r="AJ185" s="5" t="n">
        <v>23.7</v>
      </c>
      <c r="AK185" s="8" t="n">
        <v>0.21</v>
      </c>
      <c r="AL185" s="8" t="n">
        <v>0.21</v>
      </c>
    </row>
    <row r="186" customFormat="false" ht="12.75" hidden="false" customHeight="false" outlineLevel="0" collapsed="false">
      <c r="A186" s="1" t="n">
        <v>3</v>
      </c>
      <c r="B186" s="1" t="s">
        <v>648</v>
      </c>
      <c r="C186" s="1" t="n">
        <v>1963</v>
      </c>
      <c r="D186" s="2" t="n">
        <v>3</v>
      </c>
      <c r="E186" s="3" t="s">
        <v>649</v>
      </c>
      <c r="G186" s="3" t="s">
        <v>281</v>
      </c>
      <c r="H186" s="20" t="n">
        <v>33756</v>
      </c>
      <c r="I186" s="5" t="n">
        <v>4.7</v>
      </c>
      <c r="J186" s="6" t="n">
        <v>141</v>
      </c>
      <c r="K186" s="6" t="n">
        <v>10</v>
      </c>
      <c r="N186" s="5" t="n">
        <v>30</v>
      </c>
      <c r="S186" s="1" t="n">
        <v>249</v>
      </c>
      <c r="U186" s="5" t="n">
        <v>0.4</v>
      </c>
      <c r="V186" s="5" t="n">
        <v>7.6</v>
      </c>
      <c r="W186" s="6" t="n">
        <v>3</v>
      </c>
      <c r="X186" s="6" t="n">
        <v>5</v>
      </c>
      <c r="Y186" s="6" t="n">
        <v>61</v>
      </c>
      <c r="Z186" s="6" t="n">
        <v>28</v>
      </c>
      <c r="AA186" s="6" t="n">
        <v>3</v>
      </c>
      <c r="AB186" s="8" t="n">
        <v>3</v>
      </c>
      <c r="AD186" s="5" t="n">
        <v>10.4</v>
      </c>
      <c r="AF186" s="5" t="n">
        <v>57.4</v>
      </c>
      <c r="AG186" s="5" t="n">
        <v>3.6</v>
      </c>
      <c r="AH186" s="5" t="n">
        <v>9.6</v>
      </c>
      <c r="AI186" s="5" t="n">
        <v>11.3</v>
      </c>
      <c r="AJ186" s="5" t="n">
        <v>18.1</v>
      </c>
      <c r="AK186" s="8" t="n">
        <v>0.33</v>
      </c>
      <c r="AL186" s="8" t="n">
        <v>0.21</v>
      </c>
      <c r="AM186" s="5" t="n">
        <v>6.27</v>
      </c>
      <c r="AN186" s="6" t="n">
        <v>84</v>
      </c>
      <c r="AO186" s="5" t="n">
        <v>4.7</v>
      </c>
    </row>
    <row r="187" customFormat="false" ht="12.75" hidden="false" customHeight="false" outlineLevel="0" collapsed="false">
      <c r="A187" s="1" t="n">
        <v>3</v>
      </c>
      <c r="B187" s="1" t="s">
        <v>650</v>
      </c>
      <c r="C187" s="1" t="n">
        <v>1963</v>
      </c>
      <c r="D187" s="2" t="n">
        <v>3</v>
      </c>
      <c r="E187" s="3" t="s">
        <v>651</v>
      </c>
      <c r="H187" s="20" t="n">
        <v>33288</v>
      </c>
      <c r="I187" s="5" t="n">
        <v>4.6</v>
      </c>
      <c r="J187" s="6" t="n">
        <v>142</v>
      </c>
      <c r="K187" s="6" t="n">
        <v>10</v>
      </c>
      <c r="N187" s="5" t="n">
        <v>30.9</v>
      </c>
      <c r="S187" s="1" t="n">
        <v>195</v>
      </c>
      <c r="U187" s="5" t="n">
        <v>0.7</v>
      </c>
      <c r="V187" s="5" t="n">
        <v>5.3</v>
      </c>
      <c r="W187" s="6" t="n">
        <v>2</v>
      </c>
      <c r="X187" s="6" t="n">
        <v>1</v>
      </c>
      <c r="Y187" s="6" t="n">
        <v>64</v>
      </c>
      <c r="Z187" s="6" t="n">
        <v>27</v>
      </c>
      <c r="AA187" s="6" t="n">
        <v>6</v>
      </c>
      <c r="AB187" s="8" t="n">
        <v>2.08</v>
      </c>
      <c r="AD187" s="5" t="n">
        <v>11.8</v>
      </c>
      <c r="AE187" s="6" t="n">
        <v>74</v>
      </c>
      <c r="AF187" s="5" t="n">
        <v>43.9</v>
      </c>
      <c r="AG187" s="5" t="n">
        <v>2.8</v>
      </c>
      <c r="AH187" s="5" t="n">
        <v>6.5</v>
      </c>
      <c r="AI187" s="5" t="n">
        <v>14.4</v>
      </c>
      <c r="AJ187" s="5" t="n">
        <v>32.4</v>
      </c>
    </row>
    <row r="188" customFormat="false" ht="12.75" hidden="false" customHeight="false" outlineLevel="0" collapsed="false">
      <c r="A188" s="1" t="n">
        <v>3</v>
      </c>
      <c r="B188" s="1" t="s">
        <v>652</v>
      </c>
      <c r="C188" s="1" t="n">
        <v>1963</v>
      </c>
      <c r="D188" s="2" t="n">
        <v>3</v>
      </c>
      <c r="E188" s="3" t="s">
        <v>653</v>
      </c>
      <c r="G188" s="3" t="s">
        <v>654</v>
      </c>
      <c r="H188" s="20" t="n">
        <v>33291</v>
      </c>
      <c r="I188" s="5" t="n">
        <v>4.4</v>
      </c>
      <c r="J188" s="6" t="n">
        <v>138</v>
      </c>
      <c r="K188" s="6" t="n">
        <v>3</v>
      </c>
      <c r="N188" s="5" t="n">
        <v>31.4</v>
      </c>
      <c r="S188" s="1" t="n">
        <v>236</v>
      </c>
      <c r="U188" s="5" t="n">
        <v>0.5</v>
      </c>
      <c r="V188" s="5" t="n">
        <v>7.3</v>
      </c>
      <c r="W188" s="6" t="n">
        <v>2</v>
      </c>
      <c r="X188" s="6" t="n">
        <v>1</v>
      </c>
      <c r="Y188" s="6" t="n">
        <v>49</v>
      </c>
      <c r="Z188" s="6" t="n">
        <v>42</v>
      </c>
      <c r="AA188" s="6" t="n">
        <v>6</v>
      </c>
      <c r="AB188" s="8" t="n">
        <v>2</v>
      </c>
      <c r="AD188" s="5" t="n">
        <v>11.6</v>
      </c>
      <c r="AE188" s="6" t="n">
        <v>64</v>
      </c>
      <c r="AF188" s="5" t="n">
        <v>50.9</v>
      </c>
      <c r="AG188" s="5" t="n">
        <v>2.8</v>
      </c>
      <c r="AH188" s="5" t="n">
        <v>10</v>
      </c>
      <c r="AI188" s="5" t="n">
        <v>15.3</v>
      </c>
      <c r="AJ188" s="5" t="n">
        <v>21</v>
      </c>
    </row>
    <row r="189" customFormat="false" ht="12.75" hidden="false" customHeight="false" outlineLevel="0" collapsed="false">
      <c r="A189" s="1" t="n">
        <v>3</v>
      </c>
      <c r="B189" s="1" t="s">
        <v>337</v>
      </c>
      <c r="C189" s="1" t="n">
        <v>1963</v>
      </c>
      <c r="D189" s="2" t="n">
        <v>3</v>
      </c>
      <c r="E189" s="3" t="s">
        <v>64</v>
      </c>
      <c r="F189" s="3" t="s">
        <v>164</v>
      </c>
      <c r="H189" s="20" t="n">
        <v>33235</v>
      </c>
      <c r="I189" s="5" t="n">
        <v>4.6</v>
      </c>
      <c r="J189" s="6" t="n">
        <v>142</v>
      </c>
      <c r="K189" s="6" t="n">
        <v>3</v>
      </c>
      <c r="N189" s="5" t="n">
        <v>30.7</v>
      </c>
      <c r="S189" s="1" t="n">
        <v>263</v>
      </c>
      <c r="U189" s="5" t="n">
        <v>0.5</v>
      </c>
      <c r="V189" s="5" t="n">
        <v>6</v>
      </c>
      <c r="W189" s="6" t="n">
        <v>4</v>
      </c>
      <c r="X189" s="6" t="n">
        <v>1</v>
      </c>
      <c r="Y189" s="6" t="n">
        <v>64</v>
      </c>
      <c r="Z189" s="6" t="n">
        <v>25</v>
      </c>
      <c r="AA189" s="6" t="n">
        <v>6</v>
      </c>
      <c r="AB189" s="8" t="n">
        <v>2.67</v>
      </c>
      <c r="AD189" s="5" t="n">
        <v>7.3</v>
      </c>
      <c r="AE189" s="6" t="n">
        <v>75</v>
      </c>
      <c r="AK189" s="8" t="n">
        <v>0.17</v>
      </c>
      <c r="AL189" s="8" t="n">
        <v>0.21</v>
      </c>
    </row>
    <row r="190" customFormat="false" ht="12.75" hidden="false" customHeight="false" outlineLevel="0" collapsed="false">
      <c r="A190" s="1" t="n">
        <v>3</v>
      </c>
      <c r="B190" s="1" t="s">
        <v>655</v>
      </c>
      <c r="C190" s="1" t="n">
        <v>1964</v>
      </c>
      <c r="D190" s="2" t="n">
        <v>3</v>
      </c>
      <c r="E190" s="3" t="s">
        <v>656</v>
      </c>
      <c r="G190" s="3" t="s">
        <v>657</v>
      </c>
      <c r="H190" s="20" t="n">
        <v>33764</v>
      </c>
      <c r="I190" s="5" t="n">
        <v>4.5</v>
      </c>
      <c r="J190" s="6" t="n">
        <v>141</v>
      </c>
      <c r="K190" s="6" t="n">
        <v>3</v>
      </c>
      <c r="N190" s="5" t="n">
        <v>31.3</v>
      </c>
      <c r="S190" s="1" t="n">
        <v>225</v>
      </c>
      <c r="U190" s="5" t="n">
        <v>0.6</v>
      </c>
      <c r="V190" s="5" t="n">
        <v>5.5</v>
      </c>
      <c r="W190" s="6" t="n">
        <v>2</v>
      </c>
      <c r="X190" s="6" t="n">
        <v>6</v>
      </c>
      <c r="Y190" s="6" t="n">
        <v>54</v>
      </c>
      <c r="Z190" s="6" t="n">
        <v>30</v>
      </c>
      <c r="AA190" s="6" t="n">
        <v>8</v>
      </c>
      <c r="AB190" s="8" t="n">
        <v>2</v>
      </c>
      <c r="AD190" s="5" t="n">
        <v>22.5</v>
      </c>
      <c r="AE190" s="6" t="n">
        <v>70</v>
      </c>
      <c r="AK190" s="8" t="n">
        <v>0.48</v>
      </c>
      <c r="AL190" s="8" t="n">
        <v>0.41</v>
      </c>
    </row>
    <row r="191" customFormat="false" ht="12.75" hidden="false" customHeight="false" outlineLevel="0" collapsed="false">
      <c r="A191" s="1" t="n">
        <v>3</v>
      </c>
      <c r="B191" s="1" t="s">
        <v>658</v>
      </c>
      <c r="C191" s="1" t="n">
        <v>1964</v>
      </c>
      <c r="D191" s="2" t="n">
        <v>3</v>
      </c>
      <c r="E191" s="3" t="s">
        <v>659</v>
      </c>
      <c r="H191" s="20" t="n">
        <v>33275</v>
      </c>
      <c r="I191" s="5" t="n">
        <v>5</v>
      </c>
      <c r="J191" s="6" t="n">
        <v>140</v>
      </c>
      <c r="K191" s="6" t="n">
        <v>6</v>
      </c>
      <c r="N191" s="5" t="n">
        <v>28</v>
      </c>
      <c r="S191" s="1" t="n">
        <v>300</v>
      </c>
      <c r="U191" s="5" t="n">
        <v>0.6</v>
      </c>
      <c r="V191" s="5" t="n">
        <v>6.5</v>
      </c>
      <c r="W191" s="6" t="n">
        <v>3</v>
      </c>
      <c r="X191" s="6" t="n">
        <v>4</v>
      </c>
      <c r="Y191" s="6" t="n">
        <v>57</v>
      </c>
      <c r="Z191" s="6" t="n">
        <v>30</v>
      </c>
      <c r="AA191" s="6" t="n">
        <v>6</v>
      </c>
      <c r="AB191" s="8" t="n">
        <v>2</v>
      </c>
      <c r="AD191" s="5" t="n">
        <v>16.9</v>
      </c>
      <c r="AE191" s="6" t="n">
        <v>74</v>
      </c>
      <c r="AF191" s="5" t="n">
        <v>54.9</v>
      </c>
      <c r="AG191" s="5" t="n">
        <v>3.2</v>
      </c>
      <c r="AH191" s="5" t="n">
        <v>7.7</v>
      </c>
      <c r="AI191" s="5" t="n">
        <v>12.3</v>
      </c>
      <c r="AJ191" s="5" t="n">
        <v>21.9</v>
      </c>
      <c r="AK191" s="8" t="n">
        <v>0.32</v>
      </c>
      <c r="AL191" s="8" t="n">
        <v>0.65</v>
      </c>
      <c r="AM191" s="5" t="n">
        <v>7</v>
      </c>
    </row>
    <row r="192" customFormat="false" ht="12.75" hidden="false" customHeight="false" outlineLevel="0" collapsed="false">
      <c r="A192" s="1" t="n">
        <v>3</v>
      </c>
      <c r="B192" s="1" t="s">
        <v>660</v>
      </c>
      <c r="C192" s="1" t="n">
        <v>1964</v>
      </c>
      <c r="D192" s="2" t="n">
        <v>3</v>
      </c>
      <c r="E192" s="3" t="s">
        <v>661</v>
      </c>
      <c r="G192" s="3" t="s">
        <v>187</v>
      </c>
      <c r="H192" s="20" t="n">
        <v>33388</v>
      </c>
      <c r="I192" s="5" t="n">
        <v>4.9</v>
      </c>
      <c r="J192" s="6" t="n">
        <v>148</v>
      </c>
      <c r="K192" s="6" t="n">
        <v>6</v>
      </c>
      <c r="N192" s="5" t="n">
        <v>30.2</v>
      </c>
      <c r="S192" s="1" t="n">
        <v>283</v>
      </c>
      <c r="U192" s="5" t="n">
        <v>0.5</v>
      </c>
      <c r="V192" s="5" t="n">
        <v>4</v>
      </c>
      <c r="W192" s="6" t="n">
        <v>2</v>
      </c>
      <c r="X192" s="6" t="n">
        <v>2</v>
      </c>
      <c r="Y192" s="6" t="n">
        <v>49</v>
      </c>
      <c r="Z192" s="6" t="n">
        <v>37</v>
      </c>
      <c r="AA192" s="6" t="n">
        <v>10</v>
      </c>
      <c r="AB192" s="8" t="n">
        <v>4</v>
      </c>
      <c r="AC192" s="6" t="n">
        <v>94.5</v>
      </c>
      <c r="AD192" s="5" t="n">
        <v>19.3</v>
      </c>
      <c r="AE192" s="6" t="n">
        <v>77</v>
      </c>
      <c r="AK192" s="8" t="n">
        <v>0.35</v>
      </c>
      <c r="AL192" s="8" t="n">
        <v>0.57</v>
      </c>
      <c r="AM192" s="5" t="n">
        <v>6.44</v>
      </c>
    </row>
    <row r="193" s="21" customFormat="true" ht="12.75" hidden="false" customHeight="false" outlineLevel="0" collapsed="false">
      <c r="A193" s="21" t="n">
        <v>3</v>
      </c>
      <c r="B193" s="21" t="s">
        <v>343</v>
      </c>
      <c r="C193" s="21" t="n">
        <v>1964</v>
      </c>
      <c r="D193" s="22" t="n">
        <v>3</v>
      </c>
      <c r="E193" s="23" t="s">
        <v>344</v>
      </c>
      <c r="F193" s="23"/>
      <c r="G193" s="23" t="n">
        <v>25.194</v>
      </c>
      <c r="H193" s="24" t="n">
        <v>33310</v>
      </c>
      <c r="I193" s="25" t="n">
        <v>4.5</v>
      </c>
      <c r="J193" s="26" t="n">
        <v>140</v>
      </c>
      <c r="K193" s="26" t="n">
        <v>5</v>
      </c>
      <c r="L193" s="25"/>
      <c r="M193" s="26"/>
      <c r="N193" s="25" t="n">
        <v>31.1</v>
      </c>
      <c r="O193" s="26"/>
      <c r="P193" s="25"/>
      <c r="Q193" s="25"/>
      <c r="R193" s="25"/>
      <c r="S193" s="27" t="n">
        <v>225</v>
      </c>
      <c r="T193" s="28"/>
      <c r="U193" s="25" t="n">
        <v>0.6</v>
      </c>
      <c r="V193" s="25" t="n">
        <v>4.2</v>
      </c>
      <c r="W193" s="26" t="n">
        <v>4</v>
      </c>
      <c r="X193" s="26" t="n">
        <v>2</v>
      </c>
      <c r="Y193" s="26" t="n">
        <v>48</v>
      </c>
      <c r="Z193" s="26" t="n">
        <v>40</v>
      </c>
      <c r="AA193" s="26" t="n">
        <v>6</v>
      </c>
      <c r="AB193" s="29" t="n">
        <v>2</v>
      </c>
      <c r="AC193" s="26"/>
      <c r="AD193" s="25" t="n">
        <v>21.7</v>
      </c>
      <c r="AE193" s="26" t="n">
        <v>78</v>
      </c>
      <c r="AF193" s="25" t="n">
        <v>54.7</v>
      </c>
      <c r="AG193" s="25" t="n">
        <v>3.1</v>
      </c>
      <c r="AH193" s="25" t="n">
        <v>8</v>
      </c>
      <c r="AI193" s="25" t="n">
        <v>14.4</v>
      </c>
      <c r="AJ193" s="25" t="n">
        <v>19.8</v>
      </c>
      <c r="AK193" s="29" t="n">
        <v>0.4</v>
      </c>
      <c r="AL193" s="29" t="n">
        <v>0.24</v>
      </c>
      <c r="AM193" s="25"/>
      <c r="AN193" s="26"/>
      <c r="AO193" s="25"/>
      <c r="AP193" s="25" t="n">
        <v>6.12</v>
      </c>
      <c r="AQ193" s="26"/>
      <c r="AR193" s="25"/>
      <c r="AS193" s="25"/>
      <c r="AT193" s="29"/>
      <c r="AU193" s="29"/>
      <c r="AV193" s="26"/>
      <c r="AW193" s="25"/>
      <c r="AX193" s="29"/>
      <c r="AY193" s="29"/>
      <c r="AZ193" s="29"/>
    </row>
    <row r="194" customFormat="false" ht="12.75" hidden="false" customHeight="false" outlineLevel="0" collapsed="false">
      <c r="A194" s="1" t="n">
        <v>3</v>
      </c>
      <c r="B194" s="1" t="s">
        <v>662</v>
      </c>
      <c r="C194" s="1" t="n">
        <v>1965</v>
      </c>
      <c r="D194" s="2" t="n">
        <v>3</v>
      </c>
      <c r="E194" s="3" t="s">
        <v>663</v>
      </c>
      <c r="H194" s="3" t="s">
        <v>664</v>
      </c>
      <c r="I194" s="5" t="n">
        <v>4.3</v>
      </c>
      <c r="J194" s="6" t="n">
        <v>138</v>
      </c>
      <c r="K194" s="6" t="n">
        <v>3</v>
      </c>
      <c r="N194" s="5" t="n">
        <v>32.1</v>
      </c>
      <c r="S194" s="1" t="n">
        <v>204</v>
      </c>
      <c r="U194" s="5" t="n">
        <v>0.7</v>
      </c>
      <c r="V194" s="5" t="n">
        <v>6.4</v>
      </c>
      <c r="W194" s="6" t="n">
        <v>2</v>
      </c>
      <c r="X194" s="6" t="n">
        <v>4</v>
      </c>
      <c r="Y194" s="6" t="n">
        <v>52</v>
      </c>
      <c r="Z194" s="6" t="n">
        <v>34</v>
      </c>
      <c r="AA194" s="6" t="n">
        <v>8</v>
      </c>
      <c r="AB194" s="8" t="n">
        <v>2.83</v>
      </c>
      <c r="AD194" s="5" t="n">
        <v>12.5</v>
      </c>
      <c r="AE194" s="6" t="n">
        <v>80</v>
      </c>
      <c r="AK194" s="8" t="n">
        <v>0.48</v>
      </c>
      <c r="AL194" s="8" t="n">
        <v>0.41</v>
      </c>
    </row>
    <row r="195" customFormat="false" ht="12.75" hidden="false" customHeight="false" outlineLevel="0" collapsed="false">
      <c r="A195" s="1" t="n">
        <v>3</v>
      </c>
      <c r="B195" s="1" t="s">
        <v>345</v>
      </c>
      <c r="C195" s="1" t="n">
        <v>1965</v>
      </c>
      <c r="D195" s="2" t="n">
        <v>3</v>
      </c>
      <c r="E195" s="3" t="s">
        <v>346</v>
      </c>
      <c r="H195" s="20" t="n">
        <v>33714</v>
      </c>
      <c r="I195" s="5" t="n">
        <v>5</v>
      </c>
      <c r="J195" s="6" t="n">
        <v>140</v>
      </c>
      <c r="K195" s="6" t="n">
        <v>4</v>
      </c>
      <c r="N195" s="5" t="n">
        <v>28</v>
      </c>
      <c r="S195" s="1" t="n">
        <v>238</v>
      </c>
      <c r="U195" s="5" t="n">
        <v>0.3</v>
      </c>
      <c r="V195" s="5" t="n">
        <v>4.3</v>
      </c>
      <c r="W195" s="6" t="n">
        <v>4</v>
      </c>
      <c r="X195" s="6" t="n">
        <v>2</v>
      </c>
      <c r="Y195" s="6" t="n">
        <v>48</v>
      </c>
      <c r="Z195" s="6" t="n">
        <v>38</v>
      </c>
      <c r="AA195" s="6" t="n">
        <v>8</v>
      </c>
      <c r="AB195" s="8" t="n">
        <v>3.5</v>
      </c>
      <c r="AD195" s="5" t="n">
        <v>26.8</v>
      </c>
      <c r="AE195" s="6" t="n">
        <v>73</v>
      </c>
      <c r="AF195" s="5" t="n">
        <v>53.8</v>
      </c>
      <c r="AG195" s="5" t="n">
        <v>2.9</v>
      </c>
      <c r="AH195" s="5" t="n">
        <v>7.4</v>
      </c>
      <c r="AI195" s="5" t="n">
        <v>15.3</v>
      </c>
      <c r="AJ195" s="5" t="n">
        <v>20.6</v>
      </c>
      <c r="AK195" s="8" t="n">
        <v>0.18</v>
      </c>
      <c r="AL195" s="8" t="n">
        <v>0.25</v>
      </c>
      <c r="AM195" s="5" t="n">
        <v>7</v>
      </c>
      <c r="AN195" s="6" t="n">
        <v>92</v>
      </c>
      <c r="AO195" s="5" t="n">
        <v>4.4</v>
      </c>
    </row>
    <row r="196" s="21" customFormat="true" ht="12.75" hidden="false" customHeight="false" outlineLevel="0" collapsed="false">
      <c r="A196" s="21" t="n">
        <v>3</v>
      </c>
      <c r="B196" s="21" t="s">
        <v>347</v>
      </c>
      <c r="C196" s="21" t="n">
        <v>1965</v>
      </c>
      <c r="D196" s="22" t="n">
        <v>3</v>
      </c>
      <c r="E196" s="23" t="s">
        <v>348</v>
      </c>
      <c r="F196" s="23" t="n">
        <v>23.5</v>
      </c>
      <c r="H196" s="24" t="n">
        <v>33303</v>
      </c>
      <c r="I196" s="25" t="n">
        <v>4.8</v>
      </c>
      <c r="J196" s="26" t="n">
        <v>155</v>
      </c>
      <c r="K196" s="26" t="n">
        <v>6</v>
      </c>
      <c r="L196" s="25"/>
      <c r="M196" s="26"/>
      <c r="N196" s="25" t="n">
        <v>32.3</v>
      </c>
      <c r="O196" s="26"/>
      <c r="P196" s="25"/>
      <c r="Q196" s="25"/>
      <c r="R196" s="25"/>
      <c r="S196" s="27" t="n">
        <v>312</v>
      </c>
      <c r="T196" s="28"/>
      <c r="U196" s="25" t="n">
        <v>0.3</v>
      </c>
      <c r="V196" s="25" t="n">
        <v>9.2</v>
      </c>
      <c r="W196" s="26" t="n">
        <v>1</v>
      </c>
      <c r="X196" s="26" t="n">
        <v>1</v>
      </c>
      <c r="Y196" s="26" t="n">
        <v>54</v>
      </c>
      <c r="Z196" s="26" t="n">
        <v>33</v>
      </c>
      <c r="AA196" s="26" t="n">
        <v>11</v>
      </c>
      <c r="AB196" s="29" t="n">
        <v>4</v>
      </c>
      <c r="AC196" s="26" t="n">
        <v>95</v>
      </c>
      <c r="AD196" s="25" t="n">
        <v>12.7</v>
      </c>
      <c r="AE196" s="26" t="n">
        <v>100</v>
      </c>
      <c r="AF196" s="25"/>
      <c r="AG196" s="25"/>
      <c r="AH196" s="25"/>
      <c r="AI196" s="25"/>
      <c r="AJ196" s="25"/>
      <c r="AK196" s="29" t="n">
        <v>0.24</v>
      </c>
      <c r="AL196" s="29" t="n">
        <v>0.48</v>
      </c>
      <c r="AM196" s="25"/>
      <c r="AN196" s="26" t="n">
        <v>65</v>
      </c>
      <c r="AO196" s="25"/>
      <c r="AP196" s="25" t="n">
        <v>5.64</v>
      </c>
      <c r="AQ196" s="26"/>
      <c r="AR196" s="25"/>
      <c r="AS196" s="25"/>
      <c r="AT196" s="29"/>
      <c r="AU196" s="29"/>
      <c r="AV196" s="26"/>
      <c r="AW196" s="25"/>
      <c r="AX196" s="29"/>
      <c r="AY196" s="29"/>
      <c r="AZ196" s="29"/>
    </row>
    <row r="197" customFormat="false" ht="12.75" hidden="false" customHeight="false" outlineLevel="0" collapsed="false">
      <c r="A197" s="1" t="n">
        <v>3</v>
      </c>
      <c r="B197" s="1" t="s">
        <v>665</v>
      </c>
      <c r="C197" s="1" t="n">
        <v>1966</v>
      </c>
      <c r="D197" s="2" t="n">
        <v>3</v>
      </c>
      <c r="E197" s="3" t="s">
        <v>666</v>
      </c>
      <c r="G197" s="3" t="s">
        <v>548</v>
      </c>
      <c r="H197" s="20" t="n">
        <v>33763</v>
      </c>
      <c r="I197" s="5" t="n">
        <v>5.1</v>
      </c>
      <c r="J197" s="6" t="n">
        <v>153</v>
      </c>
      <c r="K197" s="6" t="n">
        <v>5</v>
      </c>
      <c r="N197" s="5" t="n">
        <v>30</v>
      </c>
      <c r="S197" s="1" t="n">
        <v>220</v>
      </c>
      <c r="U197" s="5" t="n">
        <v>0.5</v>
      </c>
      <c r="V197" s="5" t="n">
        <v>5.2</v>
      </c>
      <c r="W197" s="6" t="n">
        <v>3</v>
      </c>
      <c r="X197" s="6" t="n">
        <v>3</v>
      </c>
      <c r="Y197" s="6" t="n">
        <v>63</v>
      </c>
      <c r="Z197" s="6" t="n">
        <v>24</v>
      </c>
      <c r="AA197" s="6" t="n">
        <v>7</v>
      </c>
      <c r="AB197" s="8" t="n">
        <v>3</v>
      </c>
      <c r="AD197" s="5" t="n">
        <v>17.5</v>
      </c>
      <c r="AE197" s="6" t="n">
        <v>69</v>
      </c>
      <c r="AK197" s="8" t="n">
        <v>0.36</v>
      </c>
      <c r="AL197" s="8" t="n">
        <v>0.34</v>
      </c>
    </row>
    <row r="198" customFormat="false" ht="12.75" hidden="false" customHeight="false" outlineLevel="0" collapsed="false">
      <c r="A198" s="1" t="n">
        <v>3</v>
      </c>
      <c r="B198" s="1" t="s">
        <v>454</v>
      </c>
      <c r="C198" s="1" t="n">
        <v>1966</v>
      </c>
      <c r="D198" s="2" t="n">
        <v>3</v>
      </c>
      <c r="E198" s="3" t="s">
        <v>455</v>
      </c>
      <c r="F198" s="3" t="s">
        <v>456</v>
      </c>
      <c r="H198" s="20" t="n">
        <v>33275</v>
      </c>
      <c r="I198" s="5" t="n">
        <v>4.7</v>
      </c>
      <c r="J198" s="6" t="n">
        <v>150</v>
      </c>
      <c r="N198" s="5" t="n">
        <v>31.9</v>
      </c>
      <c r="S198" s="1" t="n">
        <v>230</v>
      </c>
      <c r="U198" s="5" t="n">
        <v>0.7</v>
      </c>
      <c r="AB198" s="8" t="n">
        <v>3.25</v>
      </c>
      <c r="AD198" s="5" t="n">
        <v>9.6</v>
      </c>
      <c r="AE198" s="6" t="n">
        <v>75</v>
      </c>
      <c r="AF198" s="5" t="n">
        <v>41</v>
      </c>
      <c r="AG198" s="5" t="n">
        <v>2.4</v>
      </c>
      <c r="AH198" s="5" t="n">
        <v>11.1</v>
      </c>
      <c r="AI198" s="5" t="n">
        <v>19.9</v>
      </c>
      <c r="AJ198" s="5" t="n">
        <v>25.6</v>
      </c>
    </row>
    <row r="199" customFormat="false" ht="12.75" hidden="false" customHeight="false" outlineLevel="0" collapsed="false">
      <c r="A199" s="1" t="n">
        <v>1</v>
      </c>
      <c r="B199" s="1" t="s">
        <v>52</v>
      </c>
      <c r="C199" s="1" t="n">
        <v>1937</v>
      </c>
      <c r="D199" s="2" t="n">
        <v>4</v>
      </c>
      <c r="E199" s="3" t="s">
        <v>53</v>
      </c>
      <c r="H199" s="20" t="n">
        <v>34633</v>
      </c>
      <c r="I199" s="5" t="n">
        <v>4.6</v>
      </c>
      <c r="J199" s="6" t="n">
        <v>144</v>
      </c>
      <c r="K199" s="6" t="n">
        <v>12</v>
      </c>
      <c r="N199" s="5" t="n">
        <v>31.3</v>
      </c>
      <c r="S199" s="1" t="n">
        <v>215</v>
      </c>
      <c r="U199" s="5" t="n">
        <v>0.6</v>
      </c>
      <c r="V199" s="5" t="n">
        <v>4.2</v>
      </c>
      <c r="W199" s="6" t="n">
        <v>1</v>
      </c>
      <c r="X199" s="6" t="n">
        <v>2</v>
      </c>
      <c r="Y199" s="6" t="n">
        <v>53</v>
      </c>
      <c r="Z199" s="6" t="n">
        <v>40</v>
      </c>
      <c r="AA199" s="6" t="n">
        <v>4</v>
      </c>
      <c r="AB199" s="8" t="n">
        <v>2</v>
      </c>
      <c r="AD199" s="5" t="n">
        <v>15</v>
      </c>
      <c r="AK199" s="8" t="n">
        <v>0.2</v>
      </c>
      <c r="AL199" s="8" t="n">
        <v>0.4</v>
      </c>
    </row>
    <row r="200" customFormat="false" ht="12.75" hidden="false" customHeight="false" outlineLevel="0" collapsed="false">
      <c r="A200" s="1" t="n">
        <v>1</v>
      </c>
      <c r="B200" s="1" t="s">
        <v>479</v>
      </c>
      <c r="C200" s="1" t="n">
        <v>1938</v>
      </c>
      <c r="D200" s="2" t="n">
        <v>4</v>
      </c>
      <c r="E200" s="3" t="s">
        <v>480</v>
      </c>
      <c r="F200" s="3" t="s">
        <v>481</v>
      </c>
      <c r="H200" s="20" t="n">
        <v>34038</v>
      </c>
      <c r="I200" s="5" t="n">
        <v>5</v>
      </c>
      <c r="J200" s="6" t="n">
        <v>155</v>
      </c>
      <c r="K200" s="6" t="n">
        <v>12</v>
      </c>
      <c r="N200" s="5" t="n">
        <v>31</v>
      </c>
      <c r="S200" s="1" t="n">
        <v>315</v>
      </c>
      <c r="U200" s="5" t="n">
        <v>0.6</v>
      </c>
      <c r="V200" s="5" t="n">
        <v>6.8</v>
      </c>
      <c r="W200" s="6" t="n">
        <v>4</v>
      </c>
      <c r="X200" s="6" t="n">
        <v>3</v>
      </c>
      <c r="Y200" s="6" t="n">
        <v>55</v>
      </c>
      <c r="Z200" s="6" t="n">
        <v>32</v>
      </c>
      <c r="AA200" s="6" t="n">
        <v>6</v>
      </c>
      <c r="AC200" s="6" t="n">
        <v>90</v>
      </c>
      <c r="AD200" s="5" t="n">
        <v>17.5</v>
      </c>
      <c r="AK200" s="8" t="n">
        <v>0.36</v>
      </c>
      <c r="AL200" s="8" t="n">
        <v>0.41</v>
      </c>
      <c r="AQ200" s="6" t="n">
        <v>130</v>
      </c>
      <c r="AR200" s="5" t="n">
        <v>5</v>
      </c>
      <c r="AS200" s="5" t="n">
        <v>3</v>
      </c>
      <c r="AT200" s="8" t="n">
        <v>1</v>
      </c>
      <c r="AU200" s="8" t="n">
        <v>0.4</v>
      </c>
      <c r="AV200" s="6" t="n">
        <v>820</v>
      </c>
      <c r="AW200" s="5" t="n">
        <v>12</v>
      </c>
      <c r="AX200" s="8" t="n">
        <v>0.16</v>
      </c>
      <c r="AY200" s="8" t="n">
        <v>0.3</v>
      </c>
      <c r="AZ200" s="8" t="n">
        <v>0.24</v>
      </c>
    </row>
    <row r="201" customFormat="false" ht="12.75" hidden="false" customHeight="false" outlineLevel="0" collapsed="false">
      <c r="A201" s="1" t="n">
        <v>1</v>
      </c>
      <c r="B201" s="1" t="s">
        <v>509</v>
      </c>
      <c r="C201" s="1" t="n">
        <v>1938</v>
      </c>
      <c r="D201" s="2" t="n">
        <v>4</v>
      </c>
      <c r="E201" s="3" t="s">
        <v>64</v>
      </c>
      <c r="G201" s="3" t="s">
        <v>209</v>
      </c>
      <c r="H201" s="3" t="s">
        <v>510</v>
      </c>
      <c r="I201" s="5" t="n">
        <v>4.5</v>
      </c>
      <c r="J201" s="6" t="n">
        <v>138</v>
      </c>
      <c r="K201" s="6" t="n">
        <v>2</v>
      </c>
      <c r="N201" s="5" t="n">
        <v>30.7</v>
      </c>
      <c r="S201" s="1" t="n">
        <v>168</v>
      </c>
      <c r="U201" s="5" t="n">
        <v>0.7</v>
      </c>
      <c r="V201" s="5" t="n">
        <v>5.9</v>
      </c>
      <c r="W201" s="6" t="n">
        <v>1</v>
      </c>
      <c r="X201" s="6" t="n">
        <v>4</v>
      </c>
      <c r="Y201" s="6" t="n">
        <v>62</v>
      </c>
      <c r="Z201" s="6" t="n">
        <v>31</v>
      </c>
      <c r="AA201" s="6" t="n">
        <v>2</v>
      </c>
      <c r="AB201" s="8" t="n">
        <v>3.67</v>
      </c>
      <c r="AD201" s="5" t="n">
        <v>11</v>
      </c>
      <c r="AF201" s="5" t="n">
        <v>50.9</v>
      </c>
      <c r="AG201" s="5" t="n">
        <v>2.9</v>
      </c>
      <c r="AH201" s="5" t="n">
        <v>8.3</v>
      </c>
      <c r="AI201" s="5" t="n">
        <v>16.5</v>
      </c>
      <c r="AJ201" s="5" t="n">
        <v>21.4</v>
      </c>
      <c r="AK201" s="8" t="n">
        <v>0.5</v>
      </c>
      <c r="AL201" s="8" t="n">
        <v>0.23</v>
      </c>
      <c r="AN201" s="6" t="n">
        <v>83</v>
      </c>
      <c r="AO201" s="5" t="n">
        <v>8.1</v>
      </c>
    </row>
    <row r="202" customFormat="false" ht="12.75" hidden="false" customHeight="false" outlineLevel="0" collapsed="false">
      <c r="A202" s="1" t="n">
        <v>1</v>
      </c>
      <c r="B202" s="1" t="s">
        <v>511</v>
      </c>
      <c r="C202" s="1" t="n">
        <v>1939</v>
      </c>
      <c r="D202" s="2" t="n">
        <v>4</v>
      </c>
      <c r="E202" s="3" t="s">
        <v>512</v>
      </c>
      <c r="H202" s="20" t="n">
        <v>34288</v>
      </c>
      <c r="I202" s="5" t="n">
        <v>5</v>
      </c>
      <c r="J202" s="6" t="n">
        <v>141</v>
      </c>
      <c r="K202" s="6" t="n">
        <v>3</v>
      </c>
      <c r="N202" s="5" t="n">
        <v>28.2</v>
      </c>
      <c r="S202" s="1" t="n">
        <v>228</v>
      </c>
      <c r="U202" s="5" t="n">
        <v>0.5</v>
      </c>
      <c r="V202" s="5" t="n">
        <v>4.8</v>
      </c>
      <c r="W202" s="6" t="n">
        <v>8</v>
      </c>
      <c r="X202" s="6" t="n">
        <v>4</v>
      </c>
      <c r="Y202" s="6" t="n">
        <v>50</v>
      </c>
      <c r="Z202" s="6" t="n">
        <v>30</v>
      </c>
      <c r="AA202" s="6" t="n">
        <v>8</v>
      </c>
      <c r="AB202" s="8" t="n">
        <v>4</v>
      </c>
      <c r="AC202" s="6" t="n">
        <v>97.4</v>
      </c>
      <c r="AD202" s="5" t="n">
        <v>15</v>
      </c>
      <c r="AK202" s="8" t="n">
        <v>0.16</v>
      </c>
      <c r="AL202" s="8" t="n">
        <v>0.32</v>
      </c>
      <c r="AM202" s="5" t="n">
        <v>5.95</v>
      </c>
    </row>
    <row r="203" customFormat="false" ht="12.75" hidden="false" customHeight="false" outlineLevel="0" collapsed="false">
      <c r="A203" s="1" t="n">
        <v>1</v>
      </c>
      <c r="B203" s="1" t="s">
        <v>513</v>
      </c>
      <c r="C203" s="1" t="n">
        <v>1943</v>
      </c>
      <c r="D203" s="2" t="n">
        <v>4</v>
      </c>
      <c r="E203" s="3" t="s">
        <v>514</v>
      </c>
      <c r="G203" s="3" t="s">
        <v>515</v>
      </c>
      <c r="H203" s="20" t="n">
        <v>35755</v>
      </c>
      <c r="I203" s="5" t="n">
        <v>5.2</v>
      </c>
      <c r="J203" s="6" t="n">
        <v>160</v>
      </c>
      <c r="K203" s="6" t="n">
        <v>2</v>
      </c>
      <c r="N203" s="5" t="n">
        <v>30.8</v>
      </c>
      <c r="S203" s="1" t="n">
        <v>300</v>
      </c>
      <c r="U203" s="5" t="n">
        <v>0.5</v>
      </c>
      <c r="V203" s="5" t="n">
        <v>7.3</v>
      </c>
      <c r="W203" s="6" t="n">
        <v>2</v>
      </c>
      <c r="X203" s="6" t="n">
        <v>3</v>
      </c>
      <c r="Y203" s="6" t="n">
        <v>64</v>
      </c>
      <c r="Z203" s="6" t="n">
        <v>25</v>
      </c>
      <c r="AA203" s="6" t="n">
        <v>6</v>
      </c>
      <c r="AB203" s="8" t="n">
        <v>2.83</v>
      </c>
      <c r="AC203" s="6" t="n">
        <v>92.5</v>
      </c>
      <c r="AD203" s="5" t="n">
        <v>20</v>
      </c>
      <c r="AK203" s="8" t="n">
        <v>0.38</v>
      </c>
      <c r="AL203" s="8" t="n">
        <v>0.4</v>
      </c>
    </row>
    <row r="204" customFormat="false" ht="12.75" hidden="false" customHeight="false" outlineLevel="0" collapsed="false">
      <c r="A204" s="1" t="n">
        <v>1</v>
      </c>
      <c r="B204" s="1" t="s">
        <v>68</v>
      </c>
      <c r="C204" s="1" t="n">
        <v>1946</v>
      </c>
      <c r="D204" s="2" t="n">
        <v>4</v>
      </c>
      <c r="E204" s="3" t="s">
        <v>69</v>
      </c>
      <c r="G204" s="3" t="s">
        <v>70</v>
      </c>
      <c r="H204" s="20" t="n">
        <v>34957</v>
      </c>
      <c r="I204" s="5" t="n">
        <v>4.7</v>
      </c>
      <c r="J204" s="6" t="n">
        <v>147</v>
      </c>
      <c r="K204" s="6" t="n">
        <v>4</v>
      </c>
      <c r="N204" s="5" t="n">
        <v>31.3</v>
      </c>
      <c r="V204" s="5" t="n">
        <v>8.2</v>
      </c>
      <c r="W204" s="6" t="n">
        <v>2</v>
      </c>
      <c r="X204" s="6" t="n">
        <v>6</v>
      </c>
      <c r="Y204" s="6" t="n">
        <v>56</v>
      </c>
      <c r="Z204" s="6" t="n">
        <v>32</v>
      </c>
      <c r="AA204" s="6" t="n">
        <v>4</v>
      </c>
      <c r="AD204" s="5" t="n">
        <v>12.5</v>
      </c>
      <c r="AK204" s="8" t="n">
        <v>0.5</v>
      </c>
      <c r="AL204" s="8" t="n">
        <v>0.4</v>
      </c>
    </row>
    <row r="205" customFormat="false" ht="12.75" hidden="false" customHeight="false" outlineLevel="0" collapsed="false">
      <c r="A205" s="1" t="n">
        <v>2</v>
      </c>
      <c r="B205" s="1" t="s">
        <v>582</v>
      </c>
      <c r="C205" s="1" t="n">
        <v>1948</v>
      </c>
      <c r="D205" s="2" t="n">
        <v>4</v>
      </c>
      <c r="E205" s="3" t="s">
        <v>583</v>
      </c>
      <c r="F205" s="3" t="s">
        <v>584</v>
      </c>
      <c r="H205" s="20" t="n">
        <v>35864</v>
      </c>
      <c r="I205" s="5" t="n">
        <v>5.2</v>
      </c>
      <c r="J205" s="6" t="n">
        <v>156</v>
      </c>
      <c r="K205" s="6" t="n">
        <v>5</v>
      </c>
      <c r="L205" s="5" t="n">
        <v>46.5</v>
      </c>
      <c r="M205" s="6" t="n">
        <v>89</v>
      </c>
      <c r="N205" s="5" t="n">
        <v>30</v>
      </c>
      <c r="O205" s="6" t="n">
        <v>336</v>
      </c>
      <c r="P205" s="5" t="n">
        <v>13.7</v>
      </c>
      <c r="Q205" s="5" t="n">
        <v>7.9</v>
      </c>
      <c r="R205" s="5" t="n">
        <v>12.1</v>
      </c>
      <c r="S205" s="1" t="n">
        <v>270</v>
      </c>
      <c r="T205" s="7" t="n">
        <v>0.213</v>
      </c>
      <c r="U205" s="5" t="n">
        <v>0.6</v>
      </c>
      <c r="V205" s="5" t="n">
        <v>4.6</v>
      </c>
      <c r="W205" s="6" t="n">
        <v>1</v>
      </c>
      <c r="X205" s="6" t="n">
        <v>4</v>
      </c>
      <c r="Y205" s="6" t="n">
        <v>56</v>
      </c>
      <c r="Z205" s="6" t="n">
        <v>31</v>
      </c>
      <c r="AA205" s="6" t="n">
        <v>8</v>
      </c>
      <c r="AD205" s="5" t="n">
        <v>12.5</v>
      </c>
      <c r="AK205" s="8" t="n">
        <v>0.38</v>
      </c>
      <c r="AL205" s="8" t="n">
        <v>0.4</v>
      </c>
    </row>
    <row r="206" customFormat="false" ht="12.75" hidden="false" customHeight="false" outlineLevel="0" collapsed="false">
      <c r="A206" s="1" t="n">
        <v>2</v>
      </c>
      <c r="B206" s="1" t="s">
        <v>76</v>
      </c>
      <c r="C206" s="1" t="n">
        <v>1949</v>
      </c>
      <c r="D206" s="2" t="n">
        <v>4</v>
      </c>
      <c r="E206" s="3" t="s">
        <v>77</v>
      </c>
      <c r="H206" s="20" t="n">
        <v>34325</v>
      </c>
      <c r="I206" s="5" t="n">
        <v>4.8</v>
      </c>
      <c r="J206" s="6" t="n">
        <v>154</v>
      </c>
      <c r="K206" s="6" t="n">
        <v>4</v>
      </c>
      <c r="N206" s="5" t="n">
        <v>32.1</v>
      </c>
      <c r="S206" s="1" t="n">
        <v>240</v>
      </c>
      <c r="U206" s="5" t="n">
        <v>0.6</v>
      </c>
      <c r="V206" s="5" t="n">
        <v>5.8</v>
      </c>
      <c r="W206" s="6" t="n">
        <v>2</v>
      </c>
      <c r="X206" s="6" t="n">
        <v>4</v>
      </c>
      <c r="Y206" s="6" t="n">
        <v>54</v>
      </c>
      <c r="Z206" s="6" t="n">
        <v>36</v>
      </c>
      <c r="AA206" s="6" t="n">
        <v>4</v>
      </c>
      <c r="AB206" s="8" t="n">
        <v>3</v>
      </c>
      <c r="AD206" s="5" t="n">
        <v>10</v>
      </c>
      <c r="AE206" s="6" t="n">
        <v>77</v>
      </c>
      <c r="AM206" s="5" t="n">
        <v>5.25</v>
      </c>
    </row>
    <row r="207" customFormat="false" ht="12.75" hidden="false" customHeight="false" outlineLevel="0" collapsed="false">
      <c r="A207" s="1" t="n">
        <v>2</v>
      </c>
      <c r="B207" s="1" t="s">
        <v>81</v>
      </c>
      <c r="C207" s="1" t="n">
        <v>1949</v>
      </c>
      <c r="D207" s="2" t="n">
        <v>4</v>
      </c>
      <c r="E207" s="3" t="s">
        <v>82</v>
      </c>
      <c r="G207" s="3" t="s">
        <v>83</v>
      </c>
      <c r="H207" s="20" t="n">
        <v>34366</v>
      </c>
      <c r="I207" s="5" t="n">
        <v>4.8</v>
      </c>
      <c r="J207" s="6" t="n">
        <v>141</v>
      </c>
      <c r="K207" s="6" t="n">
        <v>2</v>
      </c>
      <c r="N207" s="5" t="n">
        <v>29.4</v>
      </c>
      <c r="S207" s="1" t="n">
        <v>230</v>
      </c>
      <c r="U207" s="5" t="n">
        <v>0.5</v>
      </c>
      <c r="V207" s="5" t="n">
        <v>8.6</v>
      </c>
      <c r="W207" s="6" t="n">
        <v>2</v>
      </c>
      <c r="X207" s="6" t="n">
        <v>4</v>
      </c>
      <c r="Y207" s="6" t="n">
        <v>61</v>
      </c>
      <c r="Z207" s="6" t="n">
        <v>24</v>
      </c>
      <c r="AA207" s="6" t="n">
        <v>9</v>
      </c>
      <c r="AB207" s="8" t="n">
        <v>2.67</v>
      </c>
      <c r="AD207" s="5" t="n">
        <v>13</v>
      </c>
      <c r="AM207" s="5" t="n">
        <v>7.05</v>
      </c>
    </row>
    <row r="208" s="21" customFormat="true" ht="12.75" hidden="false" customHeight="false" outlineLevel="0" collapsed="false">
      <c r="A208" s="21" t="n">
        <v>2</v>
      </c>
      <c r="B208" s="21" t="s">
        <v>87</v>
      </c>
      <c r="C208" s="21" t="n">
        <v>1949</v>
      </c>
      <c r="D208" s="22" t="n">
        <v>4</v>
      </c>
      <c r="E208" s="23" t="s">
        <v>88</v>
      </c>
      <c r="F208" s="23"/>
      <c r="G208" s="23"/>
      <c r="H208" s="24" t="n">
        <v>34046</v>
      </c>
      <c r="I208" s="25" t="n">
        <v>4.6</v>
      </c>
      <c r="J208" s="26" t="n">
        <v>160</v>
      </c>
      <c r="K208" s="26" t="n">
        <v>12</v>
      </c>
      <c r="L208" s="25"/>
      <c r="M208" s="26"/>
      <c r="N208" s="25" t="n">
        <v>34.8</v>
      </c>
      <c r="O208" s="26"/>
      <c r="P208" s="25"/>
      <c r="Q208" s="25"/>
      <c r="R208" s="25"/>
      <c r="S208" s="27" t="n">
        <v>230</v>
      </c>
      <c r="T208" s="28"/>
      <c r="U208" s="25"/>
      <c r="V208" s="25" t="n">
        <v>5.3</v>
      </c>
      <c r="W208" s="26" t="n">
        <v>3</v>
      </c>
      <c r="X208" s="26" t="n">
        <v>3</v>
      </c>
      <c r="Y208" s="26" t="n">
        <v>51</v>
      </c>
      <c r="Z208" s="26" t="n">
        <v>32</v>
      </c>
      <c r="AA208" s="26" t="n">
        <v>11</v>
      </c>
      <c r="AB208" s="29"/>
      <c r="AC208" s="26" t="n">
        <v>84</v>
      </c>
      <c r="AD208" s="25"/>
      <c r="AE208" s="26" t="n">
        <v>76</v>
      </c>
      <c r="AF208" s="25" t="n">
        <v>50</v>
      </c>
      <c r="AG208" s="25" t="n">
        <v>2.4</v>
      </c>
      <c r="AH208" s="25" t="n">
        <v>12</v>
      </c>
      <c r="AI208" s="25" t="n">
        <v>15</v>
      </c>
      <c r="AJ208" s="25" t="n">
        <v>20.6</v>
      </c>
      <c r="AK208" s="29"/>
      <c r="AL208" s="29"/>
      <c r="AM208" s="25"/>
      <c r="AN208" s="26"/>
      <c r="AO208" s="25"/>
      <c r="AP208" s="25"/>
      <c r="AQ208" s="26"/>
      <c r="AR208" s="25"/>
      <c r="AS208" s="25"/>
      <c r="AT208" s="29"/>
      <c r="AU208" s="29"/>
      <c r="AV208" s="26"/>
      <c r="AW208" s="25"/>
      <c r="AX208" s="29"/>
      <c r="AY208" s="29"/>
      <c r="AZ208" s="29"/>
    </row>
    <row r="209" customFormat="false" ht="12.75" hidden="false" customHeight="false" outlineLevel="0" collapsed="false">
      <c r="A209" s="1" t="n">
        <v>2</v>
      </c>
      <c r="B209" s="1" t="s">
        <v>199</v>
      </c>
      <c r="C209" s="1" t="n">
        <v>1951</v>
      </c>
      <c r="D209" s="2" t="n">
        <v>4</v>
      </c>
      <c r="E209" s="3" t="s">
        <v>64</v>
      </c>
      <c r="H209" s="20" t="n">
        <v>34368</v>
      </c>
      <c r="I209" s="5" t="n">
        <v>4.8</v>
      </c>
      <c r="J209" s="6" t="n">
        <v>153</v>
      </c>
      <c r="K209" s="6" t="n">
        <v>3</v>
      </c>
      <c r="N209" s="5" t="n">
        <v>31.9</v>
      </c>
      <c r="S209" s="1" t="n">
        <v>204</v>
      </c>
      <c r="U209" s="5" t="n">
        <v>0.7</v>
      </c>
      <c r="V209" s="5" t="n">
        <v>7.1</v>
      </c>
      <c r="W209" s="6" t="n">
        <v>2</v>
      </c>
      <c r="X209" s="6" t="n">
        <v>4</v>
      </c>
      <c r="Y209" s="6" t="n">
        <v>62</v>
      </c>
      <c r="Z209" s="6" t="n">
        <v>28</v>
      </c>
      <c r="AA209" s="6" t="n">
        <v>4</v>
      </c>
      <c r="AC209" s="6" t="n">
        <v>85.7</v>
      </c>
      <c r="AD209" s="5" t="n">
        <v>17.5</v>
      </c>
      <c r="AK209" s="8" t="n">
        <v>0.35</v>
      </c>
      <c r="AL209" s="8" t="n">
        <v>0.7</v>
      </c>
    </row>
    <row r="210" customFormat="false" ht="12.75" hidden="false" customHeight="false" outlineLevel="0" collapsed="false">
      <c r="A210" s="1" t="n">
        <v>2</v>
      </c>
      <c r="B210" s="1" t="s">
        <v>585</v>
      </c>
      <c r="C210" s="1" t="n">
        <v>1951</v>
      </c>
      <c r="D210" s="2" t="n">
        <v>4</v>
      </c>
      <c r="E210" s="3" t="s">
        <v>586</v>
      </c>
      <c r="H210" s="20" t="n">
        <v>33752</v>
      </c>
      <c r="I210" s="5" t="n">
        <v>5</v>
      </c>
      <c r="J210" s="6" t="n">
        <v>144</v>
      </c>
      <c r="K210" s="6" t="n">
        <v>8</v>
      </c>
      <c r="N210" s="5" t="n">
        <v>28.8</v>
      </c>
      <c r="S210" s="1" t="n">
        <v>250</v>
      </c>
      <c r="U210" s="5" t="n">
        <v>0.6</v>
      </c>
      <c r="V210" s="5" t="n">
        <v>7</v>
      </c>
      <c r="W210" s="6" t="n">
        <v>3</v>
      </c>
      <c r="X210" s="6" t="n">
        <v>4</v>
      </c>
      <c r="Y210" s="6" t="n">
        <v>52</v>
      </c>
      <c r="Z210" s="6" t="n">
        <v>35</v>
      </c>
      <c r="AA210" s="6" t="n">
        <v>6</v>
      </c>
      <c r="AB210" s="8" t="n">
        <v>2</v>
      </c>
      <c r="AE210" s="6" t="n">
        <v>74</v>
      </c>
      <c r="AK210" s="8" t="n">
        <v>0.2</v>
      </c>
      <c r="AL210" s="8" t="n">
        <v>0.34</v>
      </c>
    </row>
    <row r="211" customFormat="false" ht="12.75" hidden="false" customHeight="false" outlineLevel="0" collapsed="false">
      <c r="A211" s="1" t="n">
        <v>2</v>
      </c>
      <c r="B211" s="1" t="s">
        <v>97</v>
      </c>
      <c r="C211" s="1" t="n">
        <v>1951</v>
      </c>
      <c r="D211" s="2" t="n">
        <v>4</v>
      </c>
      <c r="E211" s="3" t="s">
        <v>98</v>
      </c>
      <c r="H211" s="20" t="n">
        <v>34130</v>
      </c>
      <c r="I211" s="5" t="n">
        <v>5</v>
      </c>
      <c r="J211" s="6" t="n">
        <v>147</v>
      </c>
      <c r="K211" s="6" t="n">
        <v>6</v>
      </c>
      <c r="N211" s="5" t="n">
        <v>29.4</v>
      </c>
      <c r="S211" s="1" t="n">
        <v>245</v>
      </c>
      <c r="U211" s="5" t="n">
        <v>0.5</v>
      </c>
      <c r="V211" s="5" t="n">
        <v>5.4</v>
      </c>
      <c r="W211" s="6" t="n">
        <v>1</v>
      </c>
      <c r="X211" s="6" t="n">
        <v>5</v>
      </c>
      <c r="Y211" s="6" t="n">
        <v>63</v>
      </c>
      <c r="Z211" s="6" t="n">
        <v>27</v>
      </c>
      <c r="AA211" s="6" t="n">
        <v>4</v>
      </c>
      <c r="AB211" s="8" t="n">
        <v>3</v>
      </c>
      <c r="AD211" s="5" t="n">
        <v>14.4</v>
      </c>
      <c r="AE211" s="6" t="n">
        <v>71</v>
      </c>
      <c r="AK211" s="8" t="n">
        <v>0.12</v>
      </c>
      <c r="AL211" s="8" t="n">
        <v>0.15</v>
      </c>
      <c r="AM211" s="5" t="n">
        <v>4.98</v>
      </c>
      <c r="AQ211" s="6" t="n">
        <v>138</v>
      </c>
      <c r="AR211" s="5" t="n">
        <v>5</v>
      </c>
      <c r="AS211" s="5" t="n">
        <v>3</v>
      </c>
      <c r="AT211" s="8" t="n">
        <v>0.4</v>
      </c>
      <c r="AU211" s="8" t="n">
        <v>0.54</v>
      </c>
      <c r="AV211" s="6" t="n">
        <v>360</v>
      </c>
      <c r="AW211" s="5" t="n">
        <v>8</v>
      </c>
      <c r="AX211" s="8" t="n">
        <v>0.14</v>
      </c>
      <c r="AY211" s="8" t="n">
        <v>0.3</v>
      </c>
      <c r="AZ211" s="8" t="n">
        <v>0.28</v>
      </c>
    </row>
    <row r="212" customFormat="false" ht="12.75" hidden="false" customHeight="false" outlineLevel="0" collapsed="false">
      <c r="A212" s="1" t="n">
        <v>2</v>
      </c>
      <c r="B212" s="1" t="s">
        <v>587</v>
      </c>
      <c r="C212" s="1" t="n">
        <v>1951</v>
      </c>
      <c r="D212" s="2" t="n">
        <v>4</v>
      </c>
      <c r="E212" s="3" t="s">
        <v>111</v>
      </c>
      <c r="F212" s="3" t="s">
        <v>588</v>
      </c>
      <c r="H212" s="20" t="n">
        <v>34678</v>
      </c>
      <c r="I212" s="5" t="n">
        <v>4.3</v>
      </c>
      <c r="J212" s="6" t="n">
        <v>135</v>
      </c>
      <c r="K212" s="6" t="n">
        <v>4</v>
      </c>
      <c r="N212" s="5" t="n">
        <v>31.4</v>
      </c>
      <c r="S212" s="1" t="n">
        <v>215</v>
      </c>
      <c r="U212" s="5" t="n">
        <v>0.6</v>
      </c>
      <c r="V212" s="5" t="n">
        <v>6</v>
      </c>
      <c r="W212" s="6" t="n">
        <v>4</v>
      </c>
      <c r="X212" s="6" t="n">
        <v>5</v>
      </c>
      <c r="Y212" s="6" t="n">
        <v>51</v>
      </c>
      <c r="Z212" s="6" t="n">
        <v>32</v>
      </c>
      <c r="AA212" s="6" t="n">
        <v>8</v>
      </c>
      <c r="AB212" s="8" t="n">
        <v>3</v>
      </c>
      <c r="AK212" s="8" t="n">
        <v>0.5</v>
      </c>
      <c r="AL212" s="8" t="n">
        <v>0.86</v>
      </c>
    </row>
    <row r="213" s="21" customFormat="true" ht="12.75" hidden="false" customHeight="false" outlineLevel="0" collapsed="false">
      <c r="A213" s="21" t="n">
        <v>2</v>
      </c>
      <c r="B213" s="21" t="s">
        <v>535</v>
      </c>
      <c r="C213" s="21" t="n">
        <v>1951</v>
      </c>
      <c r="D213" s="22" t="n">
        <v>4</v>
      </c>
      <c r="E213" s="23" t="s">
        <v>536</v>
      </c>
      <c r="F213" s="23" t="n">
        <v>4.95</v>
      </c>
      <c r="G213" s="23"/>
      <c r="H213" s="24" t="n">
        <v>35466</v>
      </c>
      <c r="I213" s="25" t="n">
        <v>5</v>
      </c>
      <c r="J213" s="26" t="n">
        <v>153</v>
      </c>
      <c r="K213" s="26" t="n">
        <v>5</v>
      </c>
      <c r="L213" s="25"/>
      <c r="M213" s="26"/>
      <c r="N213" s="25" t="n">
        <v>30.6</v>
      </c>
      <c r="O213" s="26"/>
      <c r="P213" s="25"/>
      <c r="Q213" s="25"/>
      <c r="R213" s="25"/>
      <c r="S213" s="27"/>
      <c r="T213" s="28"/>
      <c r="U213" s="25"/>
      <c r="V213" s="25" t="n">
        <v>5.2</v>
      </c>
      <c r="W213" s="26"/>
      <c r="X213" s="26"/>
      <c r="Y213" s="26"/>
      <c r="Z213" s="26"/>
      <c r="AA213" s="26"/>
      <c r="AB213" s="29"/>
      <c r="AC213" s="26"/>
      <c r="AD213" s="25"/>
      <c r="AE213" s="26"/>
      <c r="AF213" s="25"/>
      <c r="AG213" s="25"/>
      <c r="AH213" s="25"/>
      <c r="AI213" s="25"/>
      <c r="AJ213" s="25"/>
      <c r="AK213" s="29"/>
      <c r="AL213" s="29"/>
      <c r="AM213" s="25"/>
      <c r="AN213" s="26"/>
      <c r="AO213" s="25"/>
      <c r="AP213" s="25"/>
      <c r="AQ213" s="26"/>
      <c r="AR213" s="25"/>
      <c r="AS213" s="25"/>
      <c r="AT213" s="29"/>
      <c r="AU213" s="29"/>
      <c r="AV213" s="26"/>
      <c r="AW213" s="25"/>
      <c r="AX213" s="29"/>
      <c r="AY213" s="29"/>
      <c r="AZ213" s="29"/>
    </row>
    <row r="214" customFormat="false" ht="12.75" hidden="false" customHeight="false" outlineLevel="0" collapsed="false">
      <c r="A214" s="1" t="n">
        <v>2</v>
      </c>
      <c r="B214" s="1" t="s">
        <v>589</v>
      </c>
      <c r="C214" s="1" t="n">
        <v>1952</v>
      </c>
      <c r="D214" s="2" t="n">
        <v>4</v>
      </c>
      <c r="E214" s="3" t="s">
        <v>590</v>
      </c>
      <c r="G214" s="3" t="s">
        <v>276</v>
      </c>
      <c r="H214" s="20" t="n">
        <v>34024</v>
      </c>
      <c r="I214" s="5" t="n">
        <v>4.5</v>
      </c>
      <c r="J214" s="6" t="n">
        <v>147</v>
      </c>
      <c r="K214" s="6" t="n">
        <v>4</v>
      </c>
      <c r="N214" s="5" t="n">
        <v>32.7</v>
      </c>
      <c r="S214" s="1" t="n">
        <v>230</v>
      </c>
      <c r="U214" s="5" t="n">
        <v>0.4</v>
      </c>
      <c r="V214" s="5" t="n">
        <v>7.8</v>
      </c>
      <c r="W214" s="6" t="n">
        <v>1</v>
      </c>
      <c r="X214" s="6" t="n">
        <v>6</v>
      </c>
      <c r="Y214" s="6" t="n">
        <v>47</v>
      </c>
      <c r="Z214" s="6" t="n">
        <v>40</v>
      </c>
      <c r="AA214" s="6" t="n">
        <v>6</v>
      </c>
      <c r="AB214" s="8" t="n">
        <v>2</v>
      </c>
      <c r="AD214" s="5" t="n">
        <v>20</v>
      </c>
      <c r="AE214" s="6" t="n">
        <v>77</v>
      </c>
      <c r="AK214" s="8" t="n">
        <v>0.32</v>
      </c>
      <c r="AL214" s="8" t="n">
        <v>0.37</v>
      </c>
    </row>
    <row r="215" customFormat="false" ht="12.75" hidden="false" customHeight="false" outlineLevel="0" collapsed="false">
      <c r="A215" s="1" t="n">
        <v>2</v>
      </c>
      <c r="B215" s="1" t="s">
        <v>226</v>
      </c>
      <c r="C215" s="1" t="n">
        <v>1952</v>
      </c>
      <c r="D215" s="2" t="n">
        <v>4</v>
      </c>
      <c r="E215" s="3" t="s">
        <v>227</v>
      </c>
      <c r="F215" s="3" t="s">
        <v>228</v>
      </c>
      <c r="H215" s="20" t="n">
        <v>34065</v>
      </c>
      <c r="I215" s="5" t="n">
        <v>4.9</v>
      </c>
      <c r="J215" s="6" t="n">
        <v>152</v>
      </c>
      <c r="K215" s="6" t="n">
        <v>8</v>
      </c>
      <c r="N215" s="5" t="n">
        <v>31</v>
      </c>
      <c r="S215" s="1" t="n">
        <v>200</v>
      </c>
      <c r="U215" s="5" t="n">
        <v>0.5</v>
      </c>
      <c r="V215" s="5" t="n">
        <v>5.6</v>
      </c>
      <c r="W215" s="6" t="n">
        <v>1</v>
      </c>
      <c r="X215" s="6" t="n">
        <v>3</v>
      </c>
      <c r="Y215" s="6" t="n">
        <v>66</v>
      </c>
      <c r="Z215" s="6" t="n">
        <v>26</v>
      </c>
      <c r="AA215" s="6" t="n">
        <v>4</v>
      </c>
      <c r="AB215" s="8" t="n">
        <v>3</v>
      </c>
      <c r="AF215" s="5" t="n">
        <v>54.7</v>
      </c>
      <c r="AG215" s="5" t="n">
        <v>4.2</v>
      </c>
      <c r="AH215" s="5" t="n">
        <v>8.1</v>
      </c>
      <c r="AI215" s="5" t="n">
        <v>12.5</v>
      </c>
      <c r="AJ215" s="5" t="n">
        <v>20.5</v>
      </c>
      <c r="AK215" s="8" t="n">
        <v>0.24</v>
      </c>
      <c r="AL215" s="8" t="n">
        <v>0.26</v>
      </c>
    </row>
    <row r="216" customFormat="false" ht="12.75" hidden="false" customHeight="false" outlineLevel="0" collapsed="false">
      <c r="A216" s="1" t="n">
        <v>2</v>
      </c>
      <c r="B216" s="1" t="s">
        <v>543</v>
      </c>
      <c r="C216" s="1" t="n">
        <v>1953</v>
      </c>
      <c r="D216" s="2" t="n">
        <v>4</v>
      </c>
      <c r="E216" s="3" t="s">
        <v>544</v>
      </c>
      <c r="F216" s="3" t="s">
        <v>545</v>
      </c>
      <c r="H216" s="20" t="n">
        <v>33700</v>
      </c>
      <c r="I216" s="5" t="n">
        <v>4.8</v>
      </c>
      <c r="J216" s="6" t="n">
        <v>140</v>
      </c>
      <c r="K216" s="6" t="n">
        <v>5</v>
      </c>
      <c r="N216" s="5" t="n">
        <v>29.2</v>
      </c>
      <c r="S216" s="1" t="n">
        <v>258</v>
      </c>
      <c r="U216" s="5" t="n">
        <v>0.5</v>
      </c>
      <c r="V216" s="5" t="n">
        <v>4.8</v>
      </c>
      <c r="W216" s="6" t="n">
        <v>6</v>
      </c>
      <c r="X216" s="6" t="n">
        <v>3</v>
      </c>
      <c r="Y216" s="6" t="n">
        <v>63</v>
      </c>
      <c r="Z216" s="6" t="n">
        <v>24</v>
      </c>
      <c r="AA216" s="6" t="n">
        <v>4</v>
      </c>
      <c r="AB216" s="8" t="n">
        <v>3.33</v>
      </c>
      <c r="AD216" s="5" t="n">
        <v>13.9</v>
      </c>
      <c r="AF216" s="5" t="n">
        <v>52.6</v>
      </c>
      <c r="AG216" s="5" t="n">
        <v>3.7</v>
      </c>
      <c r="AH216" s="5" t="n">
        <v>8.1</v>
      </c>
      <c r="AI216" s="5" t="n">
        <v>12.3</v>
      </c>
      <c r="AJ216" s="5" t="n">
        <v>23.3</v>
      </c>
      <c r="AK216" s="8" t="n">
        <v>0.34</v>
      </c>
      <c r="AL216" s="8" t="n">
        <v>0.11</v>
      </c>
      <c r="AN216" s="6" t="n">
        <v>68</v>
      </c>
      <c r="AO216" s="5" t="n">
        <v>5.4</v>
      </c>
      <c r="AQ216" s="6" t="n">
        <v>122</v>
      </c>
      <c r="AR216" s="5" t="n">
        <v>4</v>
      </c>
      <c r="AS216" s="5" t="n">
        <v>1.5</v>
      </c>
      <c r="AT216" s="8" t="n">
        <v>0.52</v>
      </c>
      <c r="AU216" s="8" t="n">
        <v>0.44</v>
      </c>
      <c r="AV216" s="6" t="n">
        <v>500</v>
      </c>
      <c r="AW216" s="5" t="n">
        <v>12.8</v>
      </c>
      <c r="AX216" s="8" t="n">
        <v>0.08</v>
      </c>
      <c r="AY216" s="8" t="n">
        <v>0.42</v>
      </c>
      <c r="AZ216" s="8" t="n">
        <v>0.38</v>
      </c>
    </row>
    <row r="217" customFormat="false" ht="12.75" hidden="false" customHeight="false" outlineLevel="0" collapsed="false">
      <c r="A217" s="1" t="n">
        <v>2</v>
      </c>
      <c r="B217" s="1" t="s">
        <v>120</v>
      </c>
      <c r="C217" s="1" t="n">
        <v>1953</v>
      </c>
      <c r="D217" s="2" t="n">
        <v>4</v>
      </c>
      <c r="E217" s="3" t="s">
        <v>121</v>
      </c>
      <c r="H217" s="20" t="n">
        <v>35145</v>
      </c>
      <c r="I217" s="5" t="n">
        <v>5</v>
      </c>
      <c r="J217" s="6" t="n">
        <v>147</v>
      </c>
      <c r="K217" s="6" t="n">
        <v>2</v>
      </c>
      <c r="N217" s="5" t="n">
        <v>29.4</v>
      </c>
      <c r="S217" s="1" t="n">
        <v>225</v>
      </c>
      <c r="U217" s="5" t="n">
        <v>0.6</v>
      </c>
      <c r="V217" s="5" t="n">
        <v>4.5</v>
      </c>
      <c r="W217" s="6" t="n">
        <v>2</v>
      </c>
      <c r="X217" s="6" t="n">
        <v>5</v>
      </c>
      <c r="Y217" s="6" t="n">
        <v>60</v>
      </c>
      <c r="Z217" s="6" t="n">
        <v>26</v>
      </c>
      <c r="AA217" s="6" t="n">
        <v>7</v>
      </c>
      <c r="AB217" s="8" t="n">
        <v>2</v>
      </c>
      <c r="AD217" s="5" t="n">
        <v>15</v>
      </c>
      <c r="AK217" s="8" t="n">
        <v>0.5</v>
      </c>
      <c r="AL217" s="8" t="n">
        <v>0.7</v>
      </c>
    </row>
    <row r="218" customFormat="false" ht="12.75" hidden="false" customHeight="false" outlineLevel="0" collapsed="false">
      <c r="A218" s="1" t="n">
        <v>2</v>
      </c>
      <c r="B218" s="1" t="s">
        <v>553</v>
      </c>
      <c r="C218" s="1" t="n">
        <v>1954</v>
      </c>
      <c r="D218" s="2" t="n">
        <v>4</v>
      </c>
      <c r="E218" s="3" t="s">
        <v>554</v>
      </c>
      <c r="G218" s="3" t="s">
        <v>555</v>
      </c>
      <c r="H218" s="20" t="n">
        <v>34096</v>
      </c>
      <c r="I218" s="5" t="n">
        <v>5</v>
      </c>
      <c r="J218" s="6" t="n">
        <v>158</v>
      </c>
      <c r="K218" s="6" t="n">
        <v>3</v>
      </c>
      <c r="N218" s="5" t="n">
        <v>31.6</v>
      </c>
      <c r="V218" s="5" t="n">
        <v>6.2</v>
      </c>
      <c r="W218" s="6" t="n">
        <v>3</v>
      </c>
      <c r="X218" s="6" t="n">
        <v>6</v>
      </c>
      <c r="Y218" s="6" t="n">
        <v>58</v>
      </c>
      <c r="Z218" s="6" t="n">
        <v>24</v>
      </c>
      <c r="AA218" s="6" t="n">
        <v>9</v>
      </c>
      <c r="AD218" s="5" t="n">
        <v>5.9</v>
      </c>
      <c r="AE218" s="6" t="n">
        <v>71</v>
      </c>
      <c r="AF218" s="5" t="n">
        <v>45.6</v>
      </c>
      <c r="AG218" s="5" t="n">
        <v>4.5</v>
      </c>
      <c r="AH218" s="5" t="n">
        <v>11.1</v>
      </c>
      <c r="AI218" s="5" t="n">
        <v>19.7</v>
      </c>
      <c r="AJ218" s="5" t="n">
        <v>19.1</v>
      </c>
      <c r="AK218" s="8" t="n">
        <v>0.22</v>
      </c>
      <c r="AL218" s="8" t="n">
        <v>0.16</v>
      </c>
      <c r="AM218" s="5" t="n">
        <v>5.89</v>
      </c>
      <c r="AP218" s="5" t="n">
        <v>5.4</v>
      </c>
      <c r="AQ218" s="6" t="n">
        <v>140</v>
      </c>
      <c r="AR218" s="5" t="n">
        <v>5</v>
      </c>
      <c r="AS218" s="5" t="n">
        <v>1.7</v>
      </c>
      <c r="AT218" s="8" t="n">
        <v>0.72</v>
      </c>
      <c r="AU218" s="8" t="n">
        <v>0.6</v>
      </c>
      <c r="AV218" s="6" t="n">
        <v>780</v>
      </c>
      <c r="AW218" s="5" t="n">
        <v>8</v>
      </c>
      <c r="AX218" s="8" t="n">
        <v>0.14</v>
      </c>
      <c r="AY218" s="8" t="n">
        <v>0.6</v>
      </c>
    </row>
    <row r="219" customFormat="false" ht="12.75" hidden="false" customHeight="false" outlineLevel="0" collapsed="false">
      <c r="A219" s="1" t="n">
        <v>2</v>
      </c>
      <c r="B219" s="1" t="s">
        <v>591</v>
      </c>
      <c r="C219" s="1" t="n">
        <v>1955</v>
      </c>
      <c r="D219" s="2" t="n">
        <v>4</v>
      </c>
      <c r="E219" s="3" t="s">
        <v>592</v>
      </c>
      <c r="F219" s="3" t="s">
        <v>593</v>
      </c>
      <c r="H219" s="20" t="n">
        <v>35849</v>
      </c>
      <c r="I219" s="5" t="n">
        <v>5.32</v>
      </c>
      <c r="J219" s="6" t="n">
        <v>149</v>
      </c>
      <c r="K219" s="6" t="n">
        <v>4</v>
      </c>
      <c r="L219" s="5" t="n">
        <v>48.7</v>
      </c>
      <c r="M219" s="6" t="n">
        <v>92</v>
      </c>
      <c r="N219" s="5" t="n">
        <v>28</v>
      </c>
      <c r="O219" s="6" t="n">
        <v>306</v>
      </c>
      <c r="P219" s="5" t="n">
        <v>13.9</v>
      </c>
      <c r="Q219" s="5" t="n">
        <v>8.7</v>
      </c>
      <c r="R219" s="5" t="n">
        <v>12.7</v>
      </c>
      <c r="S219" s="1" t="n">
        <v>344</v>
      </c>
      <c r="T219" s="7" t="n">
        <v>0.3</v>
      </c>
      <c r="U219" s="5" t="n">
        <v>0.4</v>
      </c>
      <c r="V219" s="5" t="n">
        <v>11.9</v>
      </c>
      <c r="W219" s="6" t="n">
        <v>4</v>
      </c>
      <c r="X219" s="6" t="n">
        <v>6</v>
      </c>
      <c r="Y219" s="6" t="n">
        <v>67</v>
      </c>
      <c r="Z219" s="6" t="n">
        <v>20</v>
      </c>
      <c r="AA219" s="6" t="n">
        <v>3</v>
      </c>
      <c r="AC219" s="6" t="n">
        <v>87.4</v>
      </c>
      <c r="AD219" s="5" t="n">
        <v>20</v>
      </c>
      <c r="AE219" s="6" t="n">
        <v>79.6</v>
      </c>
      <c r="AK219" s="8" t="n">
        <v>0.38</v>
      </c>
      <c r="AL219" s="8" t="n">
        <v>0.4</v>
      </c>
      <c r="AM219" s="5" t="n">
        <v>5.99</v>
      </c>
      <c r="AQ219" s="6" t="n">
        <v>130</v>
      </c>
      <c r="AR219" s="5" t="n">
        <v>4</v>
      </c>
      <c r="AS219" s="5" t="n">
        <v>2</v>
      </c>
      <c r="AT219" s="8" t="n">
        <v>0.96</v>
      </c>
      <c r="AU219" s="8" t="n">
        <v>0.7</v>
      </c>
      <c r="AV219" s="6" t="n">
        <v>860</v>
      </c>
      <c r="AW219" s="5" t="n">
        <v>30.4</v>
      </c>
      <c r="AX219" s="8" t="n">
        <v>0.1</v>
      </c>
      <c r="AY219" s="8" t="n">
        <v>0.2</v>
      </c>
      <c r="AZ219" s="8" t="n">
        <v>0.24</v>
      </c>
    </row>
    <row r="220" customFormat="false" ht="12.75" hidden="false" customHeight="false" outlineLevel="0" collapsed="false">
      <c r="A220" s="1" t="n">
        <v>2</v>
      </c>
      <c r="B220" s="1" t="s">
        <v>570</v>
      </c>
      <c r="C220" s="1" t="n">
        <v>1955</v>
      </c>
      <c r="D220" s="2" t="n">
        <v>4</v>
      </c>
      <c r="E220" s="3" t="s">
        <v>571</v>
      </c>
      <c r="G220" s="3" t="s">
        <v>572</v>
      </c>
      <c r="H220" s="20" t="n">
        <v>34354</v>
      </c>
      <c r="I220" s="5" t="n">
        <v>4.4</v>
      </c>
      <c r="J220" s="6" t="n">
        <v>136</v>
      </c>
      <c r="K220" s="6" t="n">
        <v>2</v>
      </c>
      <c r="N220" s="5" t="n">
        <v>30.9</v>
      </c>
      <c r="S220" s="1" t="n">
        <v>189</v>
      </c>
      <c r="U220" s="5" t="n">
        <v>0.7</v>
      </c>
      <c r="V220" s="5" t="n">
        <v>5.7</v>
      </c>
      <c r="W220" s="6" t="n">
        <v>1</v>
      </c>
      <c r="X220" s="6" t="n">
        <v>4</v>
      </c>
      <c r="Y220" s="6" t="n">
        <v>56</v>
      </c>
      <c r="Z220" s="6" t="n">
        <v>34</v>
      </c>
      <c r="AA220" s="6" t="n">
        <v>5</v>
      </c>
      <c r="AB220" s="8" t="n">
        <v>3.33</v>
      </c>
      <c r="AD220" s="5" t="n">
        <v>12.5</v>
      </c>
      <c r="AM220" s="5" t="n">
        <v>6.83</v>
      </c>
    </row>
    <row r="221" customFormat="false" ht="12.75" hidden="false" customHeight="false" outlineLevel="0" collapsed="false">
      <c r="A221" s="1" t="n">
        <v>2</v>
      </c>
      <c r="B221" s="1" t="s">
        <v>594</v>
      </c>
      <c r="C221" s="1" t="n">
        <v>1956</v>
      </c>
      <c r="D221" s="2" t="n">
        <v>4</v>
      </c>
      <c r="E221" s="3" t="s">
        <v>85</v>
      </c>
      <c r="F221" s="3" t="s">
        <v>595</v>
      </c>
      <c r="H221" s="20" t="n">
        <v>34694</v>
      </c>
      <c r="I221" s="5" t="n">
        <v>5</v>
      </c>
      <c r="J221" s="6" t="n">
        <v>147</v>
      </c>
      <c r="K221" s="6" t="n">
        <v>2</v>
      </c>
      <c r="N221" s="5" t="n">
        <v>29.4</v>
      </c>
      <c r="S221" s="1" t="n">
        <v>250</v>
      </c>
      <c r="U221" s="5" t="n">
        <v>0.6</v>
      </c>
      <c r="V221" s="5" t="n">
        <v>4.5</v>
      </c>
      <c r="W221" s="6" t="n">
        <v>2</v>
      </c>
      <c r="X221" s="6" t="n">
        <v>4</v>
      </c>
      <c r="Y221" s="6" t="n">
        <v>65</v>
      </c>
      <c r="Z221" s="6" t="n">
        <v>21</v>
      </c>
      <c r="AA221" s="6" t="n">
        <v>8</v>
      </c>
      <c r="AB221" s="8" t="n">
        <v>2.83</v>
      </c>
      <c r="AD221" s="5" t="n">
        <v>12.5</v>
      </c>
      <c r="AE221" s="6" t="n">
        <v>80</v>
      </c>
      <c r="AK221" s="8" t="n">
        <v>0.5</v>
      </c>
      <c r="AL221" s="8" t="n">
        <v>0.7</v>
      </c>
    </row>
    <row r="222" customFormat="false" ht="12.75" hidden="false" customHeight="false" outlineLevel="0" collapsed="false">
      <c r="A222" s="1" t="n">
        <v>2</v>
      </c>
      <c r="B222" s="1" t="s">
        <v>575</v>
      </c>
      <c r="C222" s="1" t="n">
        <v>1956</v>
      </c>
      <c r="D222" s="2" t="n">
        <v>4</v>
      </c>
      <c r="E222" s="3" t="s">
        <v>576</v>
      </c>
      <c r="G222" s="3" t="s">
        <v>577</v>
      </c>
      <c r="H222" s="3" t="s">
        <v>596</v>
      </c>
      <c r="I222" s="5" t="n">
        <v>4.6</v>
      </c>
      <c r="J222" s="6" t="n">
        <v>140</v>
      </c>
      <c r="K222" s="6" t="n">
        <v>4</v>
      </c>
      <c r="N222" s="5" t="n">
        <v>30.4</v>
      </c>
      <c r="S222" s="1" t="n">
        <v>230</v>
      </c>
      <c r="U222" s="5" t="n">
        <v>0.5</v>
      </c>
      <c r="V222" s="5" t="n">
        <v>5</v>
      </c>
      <c r="W222" s="6" t="n">
        <v>1</v>
      </c>
      <c r="X222" s="6" t="n">
        <v>4</v>
      </c>
      <c r="Y222" s="6" t="n">
        <v>52</v>
      </c>
      <c r="Z222" s="6" t="n">
        <v>40</v>
      </c>
      <c r="AA222" s="6" t="n">
        <v>3</v>
      </c>
      <c r="AB222" s="8" t="n">
        <v>4</v>
      </c>
      <c r="AC222" s="6" t="n">
        <v>90</v>
      </c>
      <c r="AK222" s="8" t="n">
        <v>0.27</v>
      </c>
      <c r="AL222" s="8" t="n">
        <v>0.3</v>
      </c>
    </row>
    <row r="223" customFormat="false" ht="12.75" hidden="false" customHeight="false" outlineLevel="0" collapsed="false">
      <c r="A223" s="1" t="n">
        <v>3</v>
      </c>
      <c r="B223" s="1" t="s">
        <v>667</v>
      </c>
      <c r="C223" s="1" t="n">
        <v>1957</v>
      </c>
      <c r="D223" s="2" t="n">
        <v>4</v>
      </c>
      <c r="E223" s="3" t="s">
        <v>668</v>
      </c>
      <c r="F223" s="3" t="s">
        <v>669</v>
      </c>
      <c r="H223" s="20" t="n">
        <v>35501</v>
      </c>
      <c r="I223" s="5" t="n">
        <v>4.5</v>
      </c>
      <c r="J223" s="6" t="n">
        <v>144</v>
      </c>
      <c r="K223" s="6" t="n">
        <v>3</v>
      </c>
      <c r="N223" s="5" t="n">
        <v>32</v>
      </c>
      <c r="S223" s="1" t="n">
        <v>192</v>
      </c>
      <c r="U223" s="5" t="n">
        <v>0.7</v>
      </c>
      <c r="V223" s="5" t="n">
        <v>5.8</v>
      </c>
      <c r="W223" s="6" t="n">
        <v>3</v>
      </c>
      <c r="X223" s="6" t="n">
        <v>5</v>
      </c>
      <c r="Y223" s="6" t="n">
        <v>53</v>
      </c>
      <c r="Z223" s="6" t="n">
        <v>32</v>
      </c>
      <c r="AA223" s="6" t="n">
        <v>7</v>
      </c>
      <c r="AB223" s="8" t="n">
        <v>3.25</v>
      </c>
      <c r="AC223" s="6" t="n">
        <v>87.4</v>
      </c>
      <c r="AD223" s="5" t="n">
        <v>12.5</v>
      </c>
      <c r="AK223" s="8" t="n">
        <v>0.44</v>
      </c>
      <c r="AL223" s="8" t="n">
        <v>0.65</v>
      </c>
      <c r="AM223" s="5" t="n">
        <v>6.95</v>
      </c>
    </row>
    <row r="224" customFormat="false" ht="12.75" hidden="false" customHeight="false" outlineLevel="0" collapsed="false">
      <c r="A224" s="1" t="n">
        <v>3</v>
      </c>
      <c r="B224" s="1" t="s">
        <v>670</v>
      </c>
      <c r="C224" s="1" t="n">
        <v>1957</v>
      </c>
      <c r="D224" s="2" t="n">
        <v>4</v>
      </c>
      <c r="E224" s="3" t="s">
        <v>671</v>
      </c>
      <c r="F224" s="3" t="s">
        <v>129</v>
      </c>
      <c r="H224" s="20" t="n">
        <v>35807</v>
      </c>
      <c r="I224" s="5" t="n">
        <v>4.2</v>
      </c>
      <c r="J224" s="6" t="n">
        <v>128</v>
      </c>
      <c r="K224" s="6" t="n">
        <v>11</v>
      </c>
      <c r="L224" s="5" t="n">
        <v>42.2</v>
      </c>
      <c r="M224" s="6" t="n">
        <v>100</v>
      </c>
      <c r="N224" s="5" t="n">
        <v>30.5</v>
      </c>
      <c r="O224" s="6" t="n">
        <v>304</v>
      </c>
      <c r="P224" s="5" t="n">
        <v>13.3</v>
      </c>
      <c r="Q224" s="5" t="n">
        <v>8.4</v>
      </c>
      <c r="R224" s="5" t="n">
        <v>13.8</v>
      </c>
      <c r="S224" s="1" t="n">
        <v>316</v>
      </c>
      <c r="T224" s="7" t="n">
        <v>0.268</v>
      </c>
      <c r="U224" s="5" t="n">
        <v>0.4</v>
      </c>
      <c r="V224" s="5" t="n">
        <v>4.4</v>
      </c>
      <c r="W224" s="6" t="n">
        <v>1</v>
      </c>
      <c r="X224" s="6" t="n">
        <v>3</v>
      </c>
      <c r="Y224" s="6" t="n">
        <v>54</v>
      </c>
      <c r="Z224" s="6" t="n">
        <v>36</v>
      </c>
      <c r="AA224" s="6" t="n">
        <v>6</v>
      </c>
      <c r="AC224" s="6" t="n">
        <v>94.7</v>
      </c>
      <c r="AD224" s="5" t="n">
        <v>17.5</v>
      </c>
      <c r="AK224" s="8" t="n">
        <v>0.32</v>
      </c>
      <c r="AL224" s="8" t="n">
        <v>0.37</v>
      </c>
      <c r="AM224" s="5" t="n">
        <v>5.45</v>
      </c>
      <c r="AQ224" s="6" t="n">
        <v>128</v>
      </c>
      <c r="AR224" s="5" t="n">
        <v>4.5</v>
      </c>
      <c r="AS224" s="5" t="n">
        <v>2.8</v>
      </c>
      <c r="AT224" s="8" t="n">
        <v>0.96</v>
      </c>
      <c r="AU224" s="8" t="n">
        <v>0.68</v>
      </c>
      <c r="AV224" s="6" t="n">
        <v>600</v>
      </c>
      <c r="AW224" s="5" t="n">
        <v>10</v>
      </c>
      <c r="AX224" s="8" t="n">
        <v>0.02</v>
      </c>
      <c r="AY224" s="8" t="n">
        <v>0.4</v>
      </c>
      <c r="AZ224" s="8" t="n">
        <v>0.2</v>
      </c>
    </row>
    <row r="225" customFormat="false" ht="12.75" hidden="false" customHeight="false" outlineLevel="0" collapsed="false">
      <c r="A225" s="1" t="n">
        <v>3</v>
      </c>
      <c r="B225" s="1" t="s">
        <v>672</v>
      </c>
      <c r="C225" s="1" t="n">
        <v>1957</v>
      </c>
      <c r="D225" s="2" t="n">
        <v>4</v>
      </c>
      <c r="E225" s="3" t="s">
        <v>673</v>
      </c>
      <c r="G225" s="3" t="s">
        <v>674</v>
      </c>
      <c r="H225" s="20" t="n">
        <v>34500</v>
      </c>
      <c r="I225" s="5" t="n">
        <v>4.4</v>
      </c>
      <c r="J225" s="6" t="n">
        <v>134</v>
      </c>
      <c r="K225" s="6" t="n">
        <v>4</v>
      </c>
      <c r="N225" s="5" t="n">
        <v>30.5</v>
      </c>
      <c r="S225" s="1" t="n">
        <v>220</v>
      </c>
      <c r="U225" s="5" t="n">
        <v>0.5</v>
      </c>
      <c r="V225" s="5" t="n">
        <v>5.9</v>
      </c>
      <c r="W225" s="6" t="n">
        <v>2</v>
      </c>
      <c r="X225" s="6" t="n">
        <v>3</v>
      </c>
      <c r="Y225" s="6" t="n">
        <v>63</v>
      </c>
      <c r="Z225" s="6" t="n">
        <v>28</v>
      </c>
      <c r="AA225" s="6" t="n">
        <v>4</v>
      </c>
      <c r="AB225" s="8" t="n">
        <v>3</v>
      </c>
      <c r="AD225" s="5" t="n">
        <v>17.5</v>
      </c>
      <c r="AE225" s="6" t="n">
        <v>77</v>
      </c>
      <c r="AK225" s="8" t="n">
        <v>0.35</v>
      </c>
      <c r="AL225" s="8" t="n">
        <v>0.7</v>
      </c>
    </row>
    <row r="226" customFormat="false" ht="12.75" hidden="false" customHeight="false" outlineLevel="0" collapsed="false">
      <c r="A226" s="1" t="n">
        <v>3</v>
      </c>
      <c r="B226" s="1" t="s">
        <v>289</v>
      </c>
      <c r="C226" s="1" t="n">
        <v>1957</v>
      </c>
      <c r="D226" s="2" t="n">
        <v>4</v>
      </c>
      <c r="E226" s="3" t="s">
        <v>290</v>
      </c>
      <c r="G226" s="3" t="s">
        <v>291</v>
      </c>
      <c r="H226" s="20" t="n">
        <v>34557</v>
      </c>
      <c r="I226" s="5" t="n">
        <v>4.8</v>
      </c>
      <c r="J226" s="6" t="n">
        <v>141</v>
      </c>
      <c r="K226" s="6" t="n">
        <v>2</v>
      </c>
      <c r="N226" s="5" t="n">
        <v>29.4</v>
      </c>
      <c r="S226" s="1" t="n">
        <v>200</v>
      </c>
      <c r="U226" s="5" t="n">
        <v>0.5</v>
      </c>
      <c r="V226" s="5" t="n">
        <v>5.2</v>
      </c>
      <c r="W226" s="6" t="n">
        <v>2</v>
      </c>
      <c r="X226" s="6" t="n">
        <v>5</v>
      </c>
      <c r="Y226" s="6" t="n">
        <v>58</v>
      </c>
      <c r="Z226" s="6" t="n">
        <v>26</v>
      </c>
      <c r="AA226" s="6" t="n">
        <v>9</v>
      </c>
      <c r="AB226" s="8" t="n">
        <v>2.5</v>
      </c>
      <c r="AD226" s="5" t="n">
        <v>15</v>
      </c>
      <c r="AK226" s="8" t="n">
        <v>0.35</v>
      </c>
      <c r="AL226" s="8" t="n">
        <v>0.4</v>
      </c>
    </row>
    <row r="227" customFormat="false" ht="12.75" hidden="false" customHeight="false" outlineLevel="0" collapsed="false">
      <c r="A227" s="1" t="n">
        <v>3</v>
      </c>
      <c r="B227" s="1" t="s">
        <v>622</v>
      </c>
      <c r="C227" s="1" t="n">
        <v>1958</v>
      </c>
      <c r="D227" s="2" t="n">
        <v>4</v>
      </c>
      <c r="E227" s="3" t="s">
        <v>675</v>
      </c>
      <c r="G227" s="3" t="s">
        <v>164</v>
      </c>
      <c r="H227" s="20" t="n">
        <v>33837</v>
      </c>
      <c r="I227" s="5" t="n">
        <v>4.6</v>
      </c>
      <c r="J227" s="6" t="n">
        <v>141</v>
      </c>
      <c r="K227" s="6" t="n">
        <v>3</v>
      </c>
      <c r="N227" s="5" t="n">
        <v>30.7</v>
      </c>
      <c r="S227" s="1" t="n">
        <v>245</v>
      </c>
      <c r="U227" s="5" t="n">
        <v>0.5</v>
      </c>
      <c r="V227" s="5" t="n">
        <v>4.5</v>
      </c>
      <c r="W227" s="6" t="n">
        <v>4</v>
      </c>
      <c r="X227" s="6" t="n">
        <v>2</v>
      </c>
      <c r="Y227" s="6" t="n">
        <v>53</v>
      </c>
      <c r="Z227" s="6" t="n">
        <v>31</v>
      </c>
      <c r="AA227" s="6" t="n">
        <v>10</v>
      </c>
      <c r="AB227" s="8" t="n">
        <v>3.33</v>
      </c>
      <c r="AD227" s="5" t="n">
        <v>11.5</v>
      </c>
      <c r="AE227" s="6" t="n">
        <v>71</v>
      </c>
      <c r="AF227" s="5" t="n">
        <v>53</v>
      </c>
      <c r="AG227" s="5" t="n">
        <v>4.2</v>
      </c>
      <c r="AH227" s="5" t="n">
        <v>9.7</v>
      </c>
      <c r="AI227" s="5" t="n">
        <v>14</v>
      </c>
      <c r="AJ227" s="5" t="n">
        <v>19.1</v>
      </c>
      <c r="AK227" s="8" t="n">
        <v>0.29</v>
      </c>
      <c r="AL227" s="8" t="n">
        <v>0.11</v>
      </c>
      <c r="AM227" s="5" t="n">
        <v>6.58</v>
      </c>
      <c r="AN227" s="6" t="n">
        <v>80</v>
      </c>
      <c r="AO227" s="5" t="n">
        <v>6.3</v>
      </c>
    </row>
    <row r="228" customFormat="false" ht="12.75" hidden="false" customHeight="false" outlineLevel="0" collapsed="false">
      <c r="A228" s="1" t="n">
        <v>3</v>
      </c>
      <c r="B228" s="1" t="s">
        <v>299</v>
      </c>
      <c r="C228" s="1" t="n">
        <v>1958</v>
      </c>
      <c r="D228" s="2" t="n">
        <v>4</v>
      </c>
      <c r="E228" s="3" t="s">
        <v>300</v>
      </c>
      <c r="G228" s="3" t="s">
        <v>301</v>
      </c>
      <c r="H228" s="20" t="n">
        <v>33850</v>
      </c>
      <c r="I228" s="5" t="n">
        <v>4</v>
      </c>
      <c r="J228" s="6" t="n">
        <v>132</v>
      </c>
      <c r="K228" s="6" t="n">
        <v>4</v>
      </c>
      <c r="L228" s="5" t="n">
        <v>40.8</v>
      </c>
      <c r="M228" s="6" t="n">
        <v>99.7</v>
      </c>
      <c r="N228" s="5" t="n">
        <v>33</v>
      </c>
      <c r="O228" s="6" t="n">
        <v>329</v>
      </c>
      <c r="S228" s="1" t="n">
        <v>280</v>
      </c>
      <c r="U228" s="5" t="n">
        <v>0.7</v>
      </c>
      <c r="V228" s="5" t="n">
        <v>4.9</v>
      </c>
      <c r="W228" s="6" t="n">
        <v>2</v>
      </c>
      <c r="X228" s="6" t="n">
        <v>2</v>
      </c>
      <c r="Y228" s="6" t="n">
        <v>52</v>
      </c>
      <c r="Z228" s="6" t="n">
        <v>40</v>
      </c>
      <c r="AA228" s="6" t="n">
        <v>4</v>
      </c>
      <c r="AB228" s="8" t="n">
        <v>3</v>
      </c>
      <c r="AD228" s="5" t="n">
        <v>13.2</v>
      </c>
      <c r="AE228" s="6" t="n">
        <v>69</v>
      </c>
      <c r="AF228" s="5" t="n">
        <v>60.4</v>
      </c>
      <c r="AG228" s="5" t="n">
        <v>2.8</v>
      </c>
      <c r="AH228" s="5" t="n">
        <v>6.6</v>
      </c>
      <c r="AI228" s="5" t="n">
        <v>12.3</v>
      </c>
      <c r="AJ228" s="5" t="n">
        <v>17.9</v>
      </c>
      <c r="AK228" s="8" t="n">
        <v>0.31</v>
      </c>
      <c r="AL228" s="8" t="n">
        <v>0.33</v>
      </c>
      <c r="AM228" s="5" t="n">
        <v>6.14</v>
      </c>
      <c r="AN228" s="6" t="n">
        <v>88</v>
      </c>
      <c r="AO228" s="5" t="n">
        <v>5.4</v>
      </c>
    </row>
    <row r="229" customFormat="false" ht="12.75" hidden="false" customHeight="false" outlineLevel="0" collapsed="false">
      <c r="A229" s="1" t="n">
        <v>3</v>
      </c>
      <c r="B229" s="1" t="s">
        <v>302</v>
      </c>
      <c r="C229" s="1" t="n">
        <v>1958</v>
      </c>
      <c r="D229" s="2" t="n">
        <v>4</v>
      </c>
      <c r="E229" s="3" t="s">
        <v>303</v>
      </c>
      <c r="G229" s="3" t="s">
        <v>147</v>
      </c>
      <c r="H229" s="20" t="n">
        <v>35247</v>
      </c>
      <c r="I229" s="5" t="n">
        <v>4.5</v>
      </c>
      <c r="J229" s="6" t="n">
        <v>136</v>
      </c>
      <c r="K229" s="6" t="n">
        <v>8</v>
      </c>
      <c r="N229" s="5" t="n">
        <v>30.2</v>
      </c>
      <c r="S229" s="1" t="n">
        <v>205</v>
      </c>
      <c r="U229" s="5" t="n">
        <v>0.7</v>
      </c>
      <c r="V229" s="5" t="n">
        <v>6</v>
      </c>
      <c r="W229" s="6" t="n">
        <v>2</v>
      </c>
      <c r="X229" s="6" t="n">
        <v>10</v>
      </c>
      <c r="Y229" s="6" t="n">
        <v>53</v>
      </c>
      <c r="Z229" s="6" t="n">
        <v>32</v>
      </c>
      <c r="AA229" s="6" t="n">
        <v>3</v>
      </c>
      <c r="AB229" s="8" t="n">
        <v>2</v>
      </c>
      <c r="AD229" s="5" t="n">
        <v>15</v>
      </c>
      <c r="AK229" s="8" t="n">
        <v>0.44</v>
      </c>
      <c r="AL229" s="8" t="n">
        <v>0.65</v>
      </c>
    </row>
    <row r="230" customFormat="false" ht="12.75" hidden="false" customHeight="false" outlineLevel="0" collapsed="false">
      <c r="A230" s="1" t="n">
        <v>3</v>
      </c>
      <c r="B230" s="1" t="s">
        <v>307</v>
      </c>
      <c r="C230" s="1" t="n">
        <v>1958</v>
      </c>
      <c r="D230" s="2" t="n">
        <v>4</v>
      </c>
      <c r="E230" s="3" t="s">
        <v>308</v>
      </c>
      <c r="G230" s="3" t="s">
        <v>309</v>
      </c>
      <c r="H230" s="20" t="n">
        <v>34772</v>
      </c>
      <c r="I230" s="5" t="n">
        <v>4.6</v>
      </c>
      <c r="J230" s="6" t="n">
        <v>141</v>
      </c>
      <c r="K230" s="6" t="n">
        <v>6</v>
      </c>
      <c r="N230" s="5" t="n">
        <v>30.7</v>
      </c>
      <c r="S230" s="1" t="n">
        <v>236</v>
      </c>
      <c r="U230" s="5" t="n">
        <v>0.5</v>
      </c>
      <c r="V230" s="5" t="n">
        <v>5.1</v>
      </c>
      <c r="W230" s="6" t="n">
        <v>14</v>
      </c>
      <c r="X230" s="6" t="n">
        <v>2</v>
      </c>
      <c r="Y230" s="6" t="n">
        <v>43</v>
      </c>
      <c r="Z230" s="6" t="n">
        <v>34</v>
      </c>
      <c r="AA230" s="6" t="n">
        <v>7</v>
      </c>
      <c r="AB230" s="8" t="n">
        <v>3</v>
      </c>
      <c r="AD230" s="5" t="n">
        <v>15</v>
      </c>
      <c r="AE230" s="6" t="n">
        <v>74</v>
      </c>
      <c r="AK230" s="8" t="n">
        <v>0.5</v>
      </c>
      <c r="AL230" s="8" t="n">
        <v>0.7</v>
      </c>
    </row>
    <row r="231" s="21" customFormat="true" ht="12.75" hidden="false" customHeight="false" outlineLevel="0" collapsed="false">
      <c r="A231" s="21" t="n">
        <v>3</v>
      </c>
      <c r="B231" s="21" t="s">
        <v>614</v>
      </c>
      <c r="C231" s="21" t="n">
        <v>1958</v>
      </c>
      <c r="D231" s="22" t="n">
        <v>4</v>
      </c>
      <c r="E231" s="23" t="s">
        <v>615</v>
      </c>
      <c r="G231" s="23" t="n">
        <v>7.91</v>
      </c>
      <c r="H231" s="24" t="n">
        <v>34674</v>
      </c>
      <c r="I231" s="25" t="n">
        <v>4.6</v>
      </c>
      <c r="J231" s="26" t="n">
        <v>148</v>
      </c>
      <c r="K231" s="26" t="n">
        <v>3</v>
      </c>
      <c r="L231" s="25"/>
      <c r="M231" s="26"/>
      <c r="N231" s="25" t="n">
        <v>32.2</v>
      </c>
      <c r="O231" s="26"/>
      <c r="P231" s="25"/>
      <c r="Q231" s="25"/>
      <c r="R231" s="25"/>
      <c r="S231" s="27" t="n">
        <v>215</v>
      </c>
      <c r="T231" s="28"/>
      <c r="U231" s="25" t="n">
        <v>0.6</v>
      </c>
      <c r="V231" s="25" t="n">
        <v>7</v>
      </c>
      <c r="W231" s="26" t="n">
        <v>1</v>
      </c>
      <c r="X231" s="26" t="n">
        <v>1</v>
      </c>
      <c r="Y231" s="26" t="n">
        <v>60</v>
      </c>
      <c r="Z231" s="26" t="n">
        <v>24</v>
      </c>
      <c r="AA231" s="26" t="n">
        <v>14</v>
      </c>
      <c r="AB231" s="29"/>
      <c r="AC231" s="26"/>
      <c r="AD231" s="25" t="n">
        <v>15.5</v>
      </c>
      <c r="AE231" s="26" t="n">
        <v>80</v>
      </c>
      <c r="AF231" s="25" t="n">
        <v>51</v>
      </c>
      <c r="AG231" s="25" t="n">
        <v>1.4</v>
      </c>
      <c r="AH231" s="25" t="n">
        <v>7.6</v>
      </c>
      <c r="AI231" s="25" t="n">
        <v>18</v>
      </c>
      <c r="AJ231" s="25" t="n">
        <v>22</v>
      </c>
      <c r="AK231" s="29" t="n">
        <v>0.15</v>
      </c>
      <c r="AL231" s="29" t="n">
        <v>0.4</v>
      </c>
      <c r="AM231" s="25"/>
      <c r="AN231" s="26" t="n">
        <v>80</v>
      </c>
      <c r="AO231" s="25" t="n">
        <v>5.6</v>
      </c>
      <c r="AP231" s="25"/>
      <c r="AQ231" s="26"/>
      <c r="AR231" s="25"/>
      <c r="AS231" s="25"/>
      <c r="AT231" s="29"/>
      <c r="AU231" s="29"/>
      <c r="AV231" s="26"/>
      <c r="AW231" s="25"/>
      <c r="AX231" s="29"/>
      <c r="AY231" s="29"/>
      <c r="AZ231" s="29"/>
    </row>
    <row r="232" s="21" customFormat="true" ht="12.75" hidden="false" customHeight="false" outlineLevel="0" collapsed="false">
      <c r="A232" s="21" t="n">
        <v>3</v>
      </c>
      <c r="B232" s="21" t="s">
        <v>616</v>
      </c>
      <c r="C232" s="21" t="n">
        <v>1958</v>
      </c>
      <c r="D232" s="22" t="n">
        <v>4</v>
      </c>
      <c r="E232" s="23" t="s">
        <v>322</v>
      </c>
      <c r="F232" s="23" t="n">
        <v>9.5</v>
      </c>
      <c r="G232" s="23"/>
      <c r="H232" s="24" t="n">
        <v>34953</v>
      </c>
      <c r="I232" s="25" t="n">
        <v>4.6</v>
      </c>
      <c r="J232" s="26" t="n">
        <v>137</v>
      </c>
      <c r="K232" s="26" t="n">
        <v>3</v>
      </c>
      <c r="L232" s="25"/>
      <c r="M232" s="26"/>
      <c r="N232" s="25" t="n">
        <v>29.8</v>
      </c>
      <c r="O232" s="26"/>
      <c r="P232" s="25"/>
      <c r="Q232" s="25"/>
      <c r="R232" s="25"/>
      <c r="S232" s="27"/>
      <c r="T232" s="28"/>
      <c r="U232" s="25"/>
      <c r="V232" s="25" t="n">
        <v>5.1</v>
      </c>
      <c r="W232" s="26"/>
      <c r="X232" s="26"/>
      <c r="Y232" s="26"/>
      <c r="Z232" s="26"/>
      <c r="AA232" s="26"/>
      <c r="AB232" s="29"/>
      <c r="AC232" s="26" t="n">
        <v>87</v>
      </c>
      <c r="AD232" s="25" t="n">
        <v>22.2</v>
      </c>
      <c r="AE232" s="26" t="n">
        <v>78</v>
      </c>
      <c r="AF232" s="25"/>
      <c r="AG232" s="25"/>
      <c r="AH232" s="25"/>
      <c r="AI232" s="25"/>
      <c r="AJ232" s="25"/>
      <c r="AK232" s="29" t="n">
        <v>0.4</v>
      </c>
      <c r="AL232" s="29" t="n">
        <v>0.3</v>
      </c>
      <c r="AM232" s="25"/>
      <c r="AN232" s="26" t="n">
        <v>84</v>
      </c>
      <c r="AO232" s="25" t="n">
        <v>4.1</v>
      </c>
      <c r="AP232" s="25"/>
      <c r="AQ232" s="26"/>
      <c r="AR232" s="25"/>
      <c r="AS232" s="25"/>
      <c r="AT232" s="29"/>
      <c r="AU232" s="29"/>
      <c r="AV232" s="26"/>
      <c r="AW232" s="25"/>
      <c r="AX232" s="29"/>
      <c r="AY232" s="29"/>
      <c r="AZ232" s="29"/>
    </row>
    <row r="233" customFormat="false" ht="12.75" hidden="false" customHeight="false" outlineLevel="0" collapsed="false">
      <c r="A233" s="1" t="n">
        <v>3</v>
      </c>
      <c r="B233" s="1" t="s">
        <v>312</v>
      </c>
      <c r="C233" s="1" t="n">
        <v>1959</v>
      </c>
      <c r="D233" s="2" t="n">
        <v>4</v>
      </c>
      <c r="E233" s="3" t="s">
        <v>313</v>
      </c>
      <c r="H233" s="20" t="n">
        <v>33936</v>
      </c>
      <c r="I233" s="5" t="n">
        <v>4</v>
      </c>
      <c r="J233" s="6" t="n">
        <v>134</v>
      </c>
      <c r="K233" s="6" t="n">
        <v>5</v>
      </c>
      <c r="N233" s="5" t="n">
        <v>33.5</v>
      </c>
      <c r="S233" s="1" t="n">
        <v>230</v>
      </c>
      <c r="U233" s="5" t="n">
        <v>0.5</v>
      </c>
      <c r="V233" s="5" t="n">
        <v>5.2</v>
      </c>
      <c r="W233" s="6" t="n">
        <v>2</v>
      </c>
      <c r="X233" s="6" t="n">
        <v>4</v>
      </c>
      <c r="Y233" s="6" t="n">
        <v>58</v>
      </c>
      <c r="Z233" s="6" t="n">
        <v>32</v>
      </c>
      <c r="AA233" s="6" t="n">
        <v>4</v>
      </c>
      <c r="AB233" s="8" t="n">
        <v>2</v>
      </c>
      <c r="AD233" s="5" t="n">
        <v>14.5</v>
      </c>
      <c r="AF233" s="5" t="n">
        <v>51.4</v>
      </c>
      <c r="AG233" s="5" t="n">
        <v>3.6</v>
      </c>
      <c r="AH233" s="5" t="n">
        <v>6.6</v>
      </c>
      <c r="AI233" s="5" t="n">
        <v>15.1</v>
      </c>
      <c r="AJ233" s="5" t="n">
        <v>23.3</v>
      </c>
      <c r="AK233" s="8" t="n">
        <v>0.32</v>
      </c>
      <c r="AL233" s="8" t="n">
        <v>0.19</v>
      </c>
      <c r="AQ233" s="6" t="n">
        <v>134</v>
      </c>
      <c r="AR233" s="5" t="n">
        <v>4.25</v>
      </c>
      <c r="AS233" s="5" t="n">
        <v>2.8</v>
      </c>
      <c r="AT233" s="8" t="n">
        <v>0.84</v>
      </c>
      <c r="AU233" s="8" t="n">
        <v>0.5</v>
      </c>
      <c r="AV233" s="6" t="n">
        <v>820</v>
      </c>
      <c r="AW233" s="5" t="n">
        <v>10.6</v>
      </c>
      <c r="AX233" s="8" t="n">
        <v>0.14</v>
      </c>
      <c r="AY233" s="8" t="n">
        <v>0.2</v>
      </c>
      <c r="AZ233" s="8" t="n">
        <v>0.2</v>
      </c>
    </row>
    <row r="234" customFormat="false" ht="12.75" hidden="false" customHeight="false" outlineLevel="0" collapsed="false">
      <c r="A234" s="1" t="n">
        <v>3</v>
      </c>
      <c r="B234" s="1" t="s">
        <v>397</v>
      </c>
      <c r="C234" s="1" t="n">
        <v>1960</v>
      </c>
      <c r="D234" s="2" t="n">
        <v>4</v>
      </c>
      <c r="E234" s="3" t="s">
        <v>234</v>
      </c>
      <c r="H234" s="20" t="n">
        <v>33802</v>
      </c>
      <c r="I234" s="5" t="n">
        <v>4.5</v>
      </c>
      <c r="J234" s="6" t="n">
        <v>140</v>
      </c>
      <c r="K234" s="6" t="n">
        <v>10</v>
      </c>
      <c r="N234" s="5" t="n">
        <v>31.1</v>
      </c>
      <c r="S234" s="1" t="n">
        <v>225</v>
      </c>
      <c r="U234" s="5" t="n">
        <v>0.6</v>
      </c>
      <c r="V234" s="5" t="n">
        <v>8.9</v>
      </c>
      <c r="W234" s="6" t="n">
        <v>1</v>
      </c>
      <c r="X234" s="6" t="n">
        <v>6</v>
      </c>
      <c r="Y234" s="6" t="n">
        <v>52</v>
      </c>
      <c r="Z234" s="6" t="n">
        <v>35</v>
      </c>
      <c r="AA234" s="6" t="n">
        <v>6</v>
      </c>
      <c r="AB234" s="8" t="n">
        <v>2</v>
      </c>
      <c r="AD234" s="5" t="n">
        <v>16.3</v>
      </c>
      <c r="AE234" s="6" t="n">
        <v>74</v>
      </c>
      <c r="AF234" s="5" t="n">
        <v>50</v>
      </c>
      <c r="AG234" s="5" t="n">
        <v>5.4</v>
      </c>
      <c r="AH234" s="5" t="n">
        <v>9.7</v>
      </c>
      <c r="AI234" s="5" t="n">
        <v>16.7</v>
      </c>
      <c r="AJ234" s="5" t="n">
        <v>18.2</v>
      </c>
      <c r="AK234" s="8" t="n">
        <v>0.44</v>
      </c>
      <c r="AL234" s="8" t="n">
        <v>0.61</v>
      </c>
      <c r="AM234" s="5" t="n">
        <v>6.45</v>
      </c>
      <c r="AN234" s="6" t="n">
        <v>122</v>
      </c>
      <c r="AO234" s="5" t="n">
        <v>6.3</v>
      </c>
    </row>
    <row r="235" customFormat="false" ht="12.75" hidden="false" customHeight="false" outlineLevel="0" collapsed="false">
      <c r="A235" s="1" t="n">
        <v>3</v>
      </c>
      <c r="B235" s="1" t="s">
        <v>398</v>
      </c>
      <c r="C235" s="1" t="n">
        <v>1960</v>
      </c>
      <c r="D235" s="2" t="n">
        <v>4</v>
      </c>
      <c r="E235" s="3" t="s">
        <v>399</v>
      </c>
      <c r="G235" s="3" t="s">
        <v>400</v>
      </c>
      <c r="H235" s="20" t="n">
        <v>34717</v>
      </c>
      <c r="I235" s="5" t="n">
        <v>4.5</v>
      </c>
      <c r="J235" s="6" t="n">
        <v>136</v>
      </c>
      <c r="K235" s="6" t="n">
        <v>5</v>
      </c>
      <c r="N235" s="5" t="n">
        <v>30.2</v>
      </c>
      <c r="V235" s="5" t="n">
        <v>4.8</v>
      </c>
      <c r="W235" s="6" t="n">
        <v>1</v>
      </c>
      <c r="X235" s="6" t="n">
        <v>3</v>
      </c>
      <c r="Y235" s="6" t="n">
        <v>56</v>
      </c>
      <c r="Z235" s="6" t="n">
        <v>36</v>
      </c>
      <c r="AA235" s="6" t="n">
        <v>4</v>
      </c>
      <c r="AD235" s="5" t="n">
        <v>17.5</v>
      </c>
      <c r="AK235" s="8" t="n">
        <v>0.65</v>
      </c>
      <c r="AL235" s="8" t="n">
        <v>0.7</v>
      </c>
    </row>
    <row r="236" s="21" customFormat="true" ht="12.75" hidden="false" customHeight="false" outlineLevel="0" collapsed="false">
      <c r="A236" s="21" t="n">
        <v>3</v>
      </c>
      <c r="B236" s="21" t="s">
        <v>633</v>
      </c>
      <c r="C236" s="21" t="n">
        <v>1960</v>
      </c>
      <c r="D236" s="22" t="n">
        <v>4</v>
      </c>
      <c r="E236" s="23" t="s">
        <v>311</v>
      </c>
      <c r="F236" s="23"/>
      <c r="G236" s="23"/>
      <c r="H236" s="24" t="n">
        <v>34415</v>
      </c>
      <c r="I236" s="25" t="n">
        <v>4.5</v>
      </c>
      <c r="J236" s="26" t="n">
        <v>150</v>
      </c>
      <c r="K236" s="26" t="n">
        <v>2</v>
      </c>
      <c r="L236" s="25"/>
      <c r="M236" s="26"/>
      <c r="N236" s="25" t="n">
        <v>33.3</v>
      </c>
      <c r="O236" s="26"/>
      <c r="P236" s="25"/>
      <c r="Q236" s="25"/>
      <c r="R236" s="25"/>
      <c r="S236" s="27"/>
      <c r="T236" s="28"/>
      <c r="U236" s="25"/>
      <c r="V236" s="25" t="n">
        <v>7</v>
      </c>
      <c r="W236" s="26" t="n">
        <v>13</v>
      </c>
      <c r="X236" s="26" t="n">
        <v>6</v>
      </c>
      <c r="Y236" s="26" t="n">
        <v>60</v>
      </c>
      <c r="Z236" s="26" t="n">
        <v>16</v>
      </c>
      <c r="AA236" s="26" t="n">
        <v>5</v>
      </c>
      <c r="AB236" s="29"/>
      <c r="AC236" s="26"/>
      <c r="AD236" s="25"/>
      <c r="AE236" s="26"/>
      <c r="AF236" s="25"/>
      <c r="AG236" s="25"/>
      <c r="AH236" s="25"/>
      <c r="AI236" s="25"/>
      <c r="AJ236" s="25"/>
      <c r="AK236" s="29" t="n">
        <v>0.26</v>
      </c>
      <c r="AL236" s="29" t="n">
        <v>0.6</v>
      </c>
      <c r="AM236" s="25"/>
      <c r="AN236" s="26"/>
      <c r="AO236" s="25"/>
      <c r="AP236" s="25"/>
      <c r="AQ236" s="26"/>
      <c r="AR236" s="25"/>
      <c r="AS236" s="25"/>
      <c r="AT236" s="29"/>
      <c r="AU236" s="29"/>
      <c r="AV236" s="26"/>
      <c r="AW236" s="25"/>
      <c r="AX236" s="29"/>
      <c r="AY236" s="29"/>
      <c r="AZ236" s="29"/>
    </row>
    <row r="237" customFormat="false" ht="12.75" hidden="false" customHeight="false" outlineLevel="0" collapsed="false">
      <c r="A237" s="1" t="n">
        <v>3</v>
      </c>
      <c r="B237" s="1" t="s">
        <v>634</v>
      </c>
      <c r="C237" s="1" t="n">
        <v>1961</v>
      </c>
      <c r="D237" s="2" t="n">
        <v>4</v>
      </c>
      <c r="E237" s="3" t="s">
        <v>635</v>
      </c>
      <c r="F237" s="3" t="s">
        <v>164</v>
      </c>
      <c r="H237" s="20" t="n">
        <v>34562</v>
      </c>
      <c r="I237" s="5" t="n">
        <v>4.4</v>
      </c>
      <c r="J237" s="6" t="n">
        <v>142</v>
      </c>
      <c r="K237" s="6" t="n">
        <v>4</v>
      </c>
      <c r="N237" s="5" t="n">
        <v>32.3</v>
      </c>
      <c r="S237" s="1" t="n">
        <v>230</v>
      </c>
      <c r="U237" s="5" t="n">
        <v>0.6</v>
      </c>
      <c r="V237" s="5" t="n">
        <v>5.5</v>
      </c>
      <c r="W237" s="6" t="n">
        <v>2</v>
      </c>
      <c r="X237" s="6" t="n">
        <v>6</v>
      </c>
      <c r="Y237" s="6" t="n">
        <v>46</v>
      </c>
      <c r="Z237" s="6" t="n">
        <v>44</v>
      </c>
      <c r="AA237" s="6" t="n">
        <v>2</v>
      </c>
      <c r="AB237" s="8" t="n">
        <v>2</v>
      </c>
      <c r="AD237" s="5" t="n">
        <v>15</v>
      </c>
      <c r="AE237" s="6" t="n">
        <v>77</v>
      </c>
      <c r="AK237" s="8" t="n">
        <v>0.5</v>
      </c>
      <c r="AL237" s="8" t="n">
        <v>0.7</v>
      </c>
      <c r="AM237" s="5" t="n">
        <v>6.94</v>
      </c>
    </row>
    <row r="238" s="21" customFormat="true" ht="12.75" hidden="false" customHeight="false" outlineLevel="0" collapsed="false">
      <c r="A238" s="21" t="n">
        <v>3</v>
      </c>
      <c r="B238" s="21" t="s">
        <v>639</v>
      </c>
      <c r="C238" s="21" t="n">
        <v>1961</v>
      </c>
      <c r="D238" s="22" t="n">
        <v>4</v>
      </c>
      <c r="E238" s="23" t="s">
        <v>640</v>
      </c>
      <c r="F238" s="23"/>
      <c r="G238" s="23" t="n">
        <v>21.8</v>
      </c>
      <c r="H238" s="24" t="n">
        <v>34320</v>
      </c>
      <c r="I238" s="38" t="n">
        <v>5</v>
      </c>
      <c r="J238" s="39" t="n">
        <v>150</v>
      </c>
      <c r="K238" s="39" t="n">
        <v>3</v>
      </c>
      <c r="L238" s="38"/>
      <c r="M238" s="39"/>
      <c r="N238" s="38" t="n">
        <v>30</v>
      </c>
      <c r="O238" s="39"/>
      <c r="P238" s="38"/>
      <c r="Q238" s="38"/>
      <c r="R238" s="38"/>
      <c r="S238" s="40" t="n">
        <v>210</v>
      </c>
      <c r="T238" s="41"/>
      <c r="U238" s="38" t="n">
        <v>0.5</v>
      </c>
      <c r="V238" s="38" t="n">
        <v>8</v>
      </c>
      <c r="W238" s="39" t="n">
        <v>1</v>
      </c>
      <c r="X238" s="39" t="n">
        <v>2</v>
      </c>
      <c r="Y238" s="39" t="n">
        <v>66</v>
      </c>
      <c r="Z238" s="39" t="n">
        <v>22</v>
      </c>
      <c r="AA238" s="39" t="n">
        <v>9</v>
      </c>
      <c r="AB238" s="42"/>
      <c r="AC238" s="39" t="n">
        <v>90</v>
      </c>
      <c r="AD238" s="38" t="n">
        <v>12.5</v>
      </c>
      <c r="AE238" s="39"/>
      <c r="AF238" s="38"/>
      <c r="AG238" s="38"/>
      <c r="AH238" s="38"/>
      <c r="AI238" s="38"/>
      <c r="AJ238" s="38"/>
      <c r="AK238" s="42"/>
      <c r="AL238" s="42"/>
      <c r="AM238" s="25"/>
      <c r="AN238" s="39"/>
      <c r="AO238" s="38"/>
      <c r="AP238" s="38" t="n">
        <v>4.9</v>
      </c>
      <c r="AQ238" s="26" t="n">
        <v>126</v>
      </c>
      <c r="AR238" s="25" t="n">
        <v>5</v>
      </c>
      <c r="AS238" s="25" t="n">
        <v>4.4</v>
      </c>
      <c r="AT238" s="29" t="n">
        <v>1.26</v>
      </c>
      <c r="AU238" s="29" t="n">
        <v>0.42</v>
      </c>
      <c r="AV238" s="26" t="n">
        <v>780</v>
      </c>
      <c r="AW238" s="25" t="n">
        <v>9.2</v>
      </c>
      <c r="AX238" s="29" t="n">
        <v>0.05</v>
      </c>
      <c r="AY238" s="29" t="n">
        <v>0.45</v>
      </c>
      <c r="AZ238" s="29" t="n">
        <v>0.12</v>
      </c>
    </row>
    <row r="239" customFormat="false" ht="12.75" hidden="false" customHeight="false" outlineLevel="0" collapsed="false">
      <c r="A239" s="1" t="n">
        <v>3</v>
      </c>
      <c r="B239" s="1" t="s">
        <v>332</v>
      </c>
      <c r="C239" s="1" t="n">
        <v>1962</v>
      </c>
      <c r="D239" s="2" t="n">
        <v>4</v>
      </c>
      <c r="E239" s="3" t="s">
        <v>333</v>
      </c>
      <c r="G239" s="3" t="s">
        <v>334</v>
      </c>
      <c r="H239" s="20" t="n">
        <v>34787</v>
      </c>
      <c r="I239" s="5" t="n">
        <v>4.5</v>
      </c>
      <c r="J239" s="6" t="n">
        <v>141</v>
      </c>
      <c r="K239" s="6" t="n">
        <v>5</v>
      </c>
      <c r="N239" s="5" t="n">
        <v>31.3</v>
      </c>
      <c r="S239" s="1" t="n">
        <v>240</v>
      </c>
      <c r="U239" s="5" t="n">
        <v>0.4</v>
      </c>
      <c r="V239" s="5" t="n">
        <v>5.2</v>
      </c>
      <c r="W239" s="6" t="n">
        <v>3</v>
      </c>
      <c r="X239" s="6" t="n">
        <v>2</v>
      </c>
      <c r="Y239" s="6" t="n">
        <v>49</v>
      </c>
      <c r="Z239" s="6" t="n">
        <v>40</v>
      </c>
      <c r="AA239" s="6" t="n">
        <v>6</v>
      </c>
      <c r="AB239" s="8" t="n">
        <v>3</v>
      </c>
      <c r="AC239" s="6" t="n">
        <v>92.5</v>
      </c>
      <c r="AD239" s="5" t="n">
        <v>15</v>
      </c>
      <c r="AE239" s="6" t="n">
        <v>77</v>
      </c>
      <c r="AK239" s="8" t="n">
        <v>0.5</v>
      </c>
      <c r="AL239" s="8" t="n">
        <v>0.7</v>
      </c>
    </row>
    <row r="240" customFormat="false" ht="12.75" hidden="false" customHeight="false" outlineLevel="0" collapsed="false">
      <c r="A240" s="1" t="n">
        <v>3</v>
      </c>
      <c r="B240" s="1" t="s">
        <v>427</v>
      </c>
      <c r="C240" s="1" t="n">
        <v>1962</v>
      </c>
      <c r="D240" s="2" t="n">
        <v>4</v>
      </c>
      <c r="E240" s="3" t="s">
        <v>428</v>
      </c>
      <c r="G240" s="3" t="s">
        <v>429</v>
      </c>
      <c r="H240" s="20" t="n">
        <v>34521</v>
      </c>
      <c r="I240" s="5" t="n">
        <v>5</v>
      </c>
      <c r="J240" s="6" t="n">
        <v>147</v>
      </c>
      <c r="K240" s="6" t="n">
        <v>4</v>
      </c>
      <c r="N240" s="5" t="n">
        <v>29.4</v>
      </c>
      <c r="V240" s="5" t="n">
        <v>6</v>
      </c>
      <c r="W240" s="6" t="n">
        <v>2</v>
      </c>
      <c r="X240" s="6" t="n">
        <v>4</v>
      </c>
      <c r="Y240" s="6" t="n">
        <v>54</v>
      </c>
      <c r="Z240" s="6" t="n">
        <v>34</v>
      </c>
      <c r="AA240" s="6" t="n">
        <v>6</v>
      </c>
      <c r="AC240" s="6" t="n">
        <v>94.5</v>
      </c>
      <c r="AD240" s="5" t="n">
        <v>14</v>
      </c>
      <c r="AE240" s="6" t="n">
        <v>69</v>
      </c>
      <c r="AK240" s="8" t="n">
        <v>0.35</v>
      </c>
      <c r="AL240" s="8" t="n">
        <v>0.55</v>
      </c>
    </row>
    <row r="241" customFormat="false" ht="12.75" hidden="false" customHeight="false" outlineLevel="0" collapsed="false">
      <c r="A241" s="1" t="n">
        <v>3</v>
      </c>
      <c r="B241" s="1" t="s">
        <v>337</v>
      </c>
      <c r="C241" s="1" t="n">
        <v>1963</v>
      </c>
      <c r="D241" s="2" t="n">
        <v>4</v>
      </c>
      <c r="E241" s="3" t="s">
        <v>64</v>
      </c>
      <c r="F241" s="3" t="s">
        <v>164</v>
      </c>
      <c r="H241" s="20" t="n">
        <v>33945</v>
      </c>
      <c r="I241" s="5" t="n">
        <v>5</v>
      </c>
      <c r="J241" s="6" t="n">
        <v>150</v>
      </c>
      <c r="K241" s="6" t="n">
        <v>2</v>
      </c>
      <c r="N241" s="5" t="n">
        <v>30</v>
      </c>
      <c r="S241" s="1" t="n">
        <v>200</v>
      </c>
      <c r="U241" s="5" t="n">
        <v>0.6</v>
      </c>
      <c r="V241" s="5" t="n">
        <v>5</v>
      </c>
      <c r="W241" s="6" t="n">
        <v>2</v>
      </c>
      <c r="X241" s="6" t="n">
        <v>2</v>
      </c>
      <c r="Y241" s="6" t="n">
        <v>54</v>
      </c>
      <c r="Z241" s="6" t="n">
        <v>34</v>
      </c>
      <c r="AA241" s="6" t="n">
        <v>8</v>
      </c>
      <c r="AB241" s="8" t="n">
        <v>3.5</v>
      </c>
      <c r="AD241" s="5" t="n">
        <v>17</v>
      </c>
      <c r="AK241" s="8" t="n">
        <v>0.4</v>
      </c>
      <c r="AL241" s="8" t="n">
        <v>0.44</v>
      </c>
    </row>
    <row r="242" customFormat="false" ht="12.75" hidden="false" customHeight="false" outlineLevel="0" collapsed="false">
      <c r="A242" s="1" t="n">
        <v>3</v>
      </c>
      <c r="B242" s="1" t="s">
        <v>338</v>
      </c>
      <c r="C242" s="1" t="n">
        <v>1964</v>
      </c>
      <c r="D242" s="2" t="n">
        <v>4</v>
      </c>
      <c r="E242" s="3" t="s">
        <v>339</v>
      </c>
      <c r="G242" s="3" t="s">
        <v>340</v>
      </c>
      <c r="H242" s="20" t="n">
        <v>34143</v>
      </c>
      <c r="I242" s="5" t="n">
        <v>4.8</v>
      </c>
      <c r="J242" s="6" t="n">
        <v>141</v>
      </c>
      <c r="K242" s="6" t="n">
        <v>2</v>
      </c>
      <c r="N242" s="5" t="n">
        <v>29.4</v>
      </c>
      <c r="S242" s="1" t="n">
        <v>200</v>
      </c>
      <c r="U242" s="5" t="n">
        <v>0.5</v>
      </c>
      <c r="V242" s="5" t="n">
        <v>7.4</v>
      </c>
      <c r="W242" s="6" t="n">
        <v>2</v>
      </c>
      <c r="X242" s="6" t="n">
        <v>4</v>
      </c>
      <c r="Y242" s="6" t="n">
        <v>63</v>
      </c>
      <c r="Z242" s="6" t="n">
        <v>25</v>
      </c>
      <c r="AA242" s="6" t="n">
        <v>6</v>
      </c>
      <c r="AK242" s="8" t="n">
        <v>0.3</v>
      </c>
      <c r="AL242" s="8" t="n">
        <v>0.32</v>
      </c>
    </row>
    <row r="243" customFormat="false" ht="12.75" hidden="false" customHeight="false" outlineLevel="0" collapsed="false">
      <c r="A243" s="1" t="n">
        <v>3</v>
      </c>
      <c r="B243" s="1" t="s">
        <v>341</v>
      </c>
      <c r="C243" s="1" t="n">
        <v>1964</v>
      </c>
      <c r="D243" s="2" t="n">
        <v>4</v>
      </c>
      <c r="E243" s="3" t="s">
        <v>142</v>
      </c>
      <c r="G243" s="3" t="s">
        <v>342</v>
      </c>
      <c r="H243" s="20" t="n">
        <v>34375</v>
      </c>
      <c r="I243" s="5" t="n">
        <v>4.6</v>
      </c>
      <c r="J243" s="6" t="n">
        <v>136</v>
      </c>
      <c r="K243" s="6" t="n">
        <v>4</v>
      </c>
      <c r="N243" s="5" t="n">
        <v>29.6</v>
      </c>
      <c r="V243" s="5" t="n">
        <v>4.6</v>
      </c>
      <c r="W243" s="6" t="n">
        <v>1</v>
      </c>
      <c r="X243" s="6" t="n">
        <v>4</v>
      </c>
      <c r="Y243" s="6" t="n">
        <v>63</v>
      </c>
      <c r="Z243" s="6" t="n">
        <v>24</v>
      </c>
      <c r="AA243" s="6" t="n">
        <v>8</v>
      </c>
      <c r="AD243" s="5" t="n">
        <v>17.5</v>
      </c>
      <c r="AE243" s="6" t="n">
        <v>77</v>
      </c>
      <c r="AM243" s="5" t="n">
        <v>6.99</v>
      </c>
    </row>
    <row r="244" customFormat="false" ht="12.75" hidden="false" customHeight="false" outlineLevel="0" collapsed="false">
      <c r="A244" s="1" t="n">
        <v>3</v>
      </c>
      <c r="B244" s="1" t="s">
        <v>449</v>
      </c>
      <c r="C244" s="1" t="n">
        <v>1964</v>
      </c>
      <c r="D244" s="2" t="n">
        <v>4</v>
      </c>
      <c r="E244" s="3" t="s">
        <v>450</v>
      </c>
      <c r="G244" s="3" t="s">
        <v>451</v>
      </c>
      <c r="H244" s="20" t="n">
        <v>34526</v>
      </c>
      <c r="I244" s="5" t="n">
        <v>5</v>
      </c>
      <c r="J244" s="6" t="n">
        <v>154</v>
      </c>
      <c r="K244" s="6" t="n">
        <v>4</v>
      </c>
      <c r="N244" s="5" t="n">
        <v>30.8</v>
      </c>
      <c r="S244" s="1" t="n">
        <v>214</v>
      </c>
      <c r="U244" s="5" t="n">
        <v>0.5</v>
      </c>
      <c r="V244" s="5" t="n">
        <v>5.1</v>
      </c>
      <c r="W244" s="6" t="n">
        <v>4</v>
      </c>
      <c r="X244" s="6" t="n">
        <v>6</v>
      </c>
      <c r="Y244" s="6" t="n">
        <v>52</v>
      </c>
      <c r="Z244" s="6" t="n">
        <v>32</v>
      </c>
      <c r="AA244" s="6" t="n">
        <v>6</v>
      </c>
      <c r="AB244" s="8" t="n">
        <v>2.5</v>
      </c>
      <c r="AD244" s="5" t="n">
        <v>21.5</v>
      </c>
      <c r="AE244" s="6" t="n">
        <v>77</v>
      </c>
      <c r="AF244" s="5" t="n">
        <v>55.6</v>
      </c>
      <c r="AG244" s="5" t="n">
        <v>2.6</v>
      </c>
      <c r="AH244" s="5" t="n">
        <v>7.3</v>
      </c>
      <c r="AI244" s="5" t="n">
        <v>13.4</v>
      </c>
      <c r="AJ244" s="5" t="n">
        <v>21.1</v>
      </c>
      <c r="AK244" s="8" t="n">
        <v>0.5</v>
      </c>
      <c r="AL244" s="8" t="n">
        <v>0.5</v>
      </c>
    </row>
    <row r="245" s="21" customFormat="true" ht="12.75" hidden="false" customHeight="false" outlineLevel="0" collapsed="false">
      <c r="A245" s="21" t="n">
        <v>3</v>
      </c>
      <c r="B245" s="21" t="s">
        <v>343</v>
      </c>
      <c r="C245" s="21" t="n">
        <v>1964</v>
      </c>
      <c r="D245" s="22" t="n">
        <v>4</v>
      </c>
      <c r="E245" s="23" t="s">
        <v>344</v>
      </c>
      <c r="F245" s="23"/>
      <c r="G245" s="23" t="n">
        <v>25.194</v>
      </c>
      <c r="H245" s="24" t="n">
        <v>34348</v>
      </c>
      <c r="I245" s="25" t="n">
        <v>4.4</v>
      </c>
      <c r="J245" s="26" t="n">
        <v>134</v>
      </c>
      <c r="K245" s="26" t="n">
        <v>6</v>
      </c>
      <c r="L245" s="25"/>
      <c r="M245" s="26"/>
      <c r="N245" s="25" t="n">
        <v>30.5</v>
      </c>
      <c r="O245" s="26"/>
      <c r="P245" s="25"/>
      <c r="Q245" s="25"/>
      <c r="R245" s="25"/>
      <c r="S245" s="27" t="n">
        <v>224</v>
      </c>
      <c r="T245" s="28"/>
      <c r="U245" s="25" t="n">
        <v>0.6</v>
      </c>
      <c r="V245" s="25" t="n">
        <v>4.5</v>
      </c>
      <c r="W245" s="26" t="n">
        <v>1</v>
      </c>
      <c r="X245" s="26" t="n">
        <v>2</v>
      </c>
      <c r="Y245" s="26" t="n">
        <v>55</v>
      </c>
      <c r="Z245" s="26" t="n">
        <v>36</v>
      </c>
      <c r="AA245" s="26" t="n">
        <v>6</v>
      </c>
      <c r="AB245" s="29" t="n">
        <v>3</v>
      </c>
      <c r="AC245" s="26" t="n">
        <v>85.7</v>
      </c>
      <c r="AD245" s="25" t="n">
        <v>14</v>
      </c>
      <c r="AE245" s="26" t="n">
        <v>66</v>
      </c>
      <c r="AF245" s="25"/>
      <c r="AG245" s="25"/>
      <c r="AH245" s="25"/>
      <c r="AI245" s="25"/>
      <c r="AJ245" s="25"/>
      <c r="AK245" s="29"/>
      <c r="AL245" s="29"/>
      <c r="AM245" s="25"/>
      <c r="AN245" s="26"/>
      <c r="AO245" s="25"/>
      <c r="AP245" s="25"/>
      <c r="AQ245" s="26"/>
      <c r="AR245" s="25"/>
      <c r="AS245" s="25"/>
      <c r="AT245" s="29"/>
      <c r="AU245" s="29"/>
      <c r="AV245" s="26"/>
      <c r="AW245" s="25"/>
      <c r="AX245" s="29"/>
      <c r="AY245" s="29"/>
      <c r="AZ245" s="29"/>
    </row>
    <row r="246" customFormat="false" ht="12.75" hidden="false" customHeight="false" outlineLevel="0" collapsed="false">
      <c r="A246" s="1" t="n">
        <v>3</v>
      </c>
      <c r="B246" s="1" t="s">
        <v>676</v>
      </c>
      <c r="C246" s="1" t="n">
        <v>1965</v>
      </c>
      <c r="D246" s="2" t="n">
        <v>4</v>
      </c>
      <c r="E246" s="3" t="s">
        <v>677</v>
      </c>
      <c r="G246" s="3" t="s">
        <v>678</v>
      </c>
      <c r="H246" s="3" t="s">
        <v>510</v>
      </c>
      <c r="I246" s="5" t="n">
        <v>4.6</v>
      </c>
      <c r="J246" s="6" t="n">
        <v>144</v>
      </c>
      <c r="K246" s="6" t="n">
        <v>4</v>
      </c>
      <c r="N246" s="5" t="n">
        <v>31.3</v>
      </c>
      <c r="S246" s="1" t="n">
        <v>266</v>
      </c>
      <c r="U246" s="5" t="n">
        <v>0.7</v>
      </c>
      <c r="V246" s="5" t="n">
        <v>6.2</v>
      </c>
      <c r="W246" s="6" t="n">
        <v>4</v>
      </c>
      <c r="X246" s="6" t="n">
        <v>2</v>
      </c>
      <c r="Y246" s="6" t="n">
        <v>60</v>
      </c>
      <c r="Z246" s="6" t="n">
        <v>30</v>
      </c>
      <c r="AA246" s="6" t="n">
        <v>4</v>
      </c>
      <c r="AB246" s="8" t="n">
        <v>2</v>
      </c>
      <c r="AD246" s="5" t="n">
        <v>12.5</v>
      </c>
      <c r="AF246" s="5" t="n">
        <v>51.6</v>
      </c>
      <c r="AG246" s="5" t="n">
        <v>3.1</v>
      </c>
      <c r="AH246" s="5" t="n">
        <v>10.1</v>
      </c>
      <c r="AI246" s="5" t="n">
        <v>17</v>
      </c>
      <c r="AJ246" s="5" t="n">
        <v>18.2</v>
      </c>
      <c r="AK246" s="8" t="n">
        <v>0.4</v>
      </c>
      <c r="AL246" s="8" t="n">
        <v>0.41</v>
      </c>
      <c r="AN246" s="6" t="n">
        <v>61</v>
      </c>
      <c r="AO246" s="5" t="n">
        <v>5.5</v>
      </c>
    </row>
    <row r="247" customFormat="false" ht="12.75" hidden="false" customHeight="false" outlineLevel="0" collapsed="false">
      <c r="A247" s="1" t="n">
        <v>3</v>
      </c>
      <c r="B247" s="1" t="s">
        <v>345</v>
      </c>
      <c r="C247" s="1" t="n">
        <v>1965</v>
      </c>
      <c r="D247" s="2" t="n">
        <v>4</v>
      </c>
      <c r="E247" s="3" t="s">
        <v>346</v>
      </c>
      <c r="H247" s="20" t="n">
        <v>34127</v>
      </c>
      <c r="I247" s="5" t="n">
        <v>4.2</v>
      </c>
      <c r="J247" s="6" t="n">
        <v>122</v>
      </c>
      <c r="K247" s="6" t="n">
        <v>4</v>
      </c>
      <c r="N247" s="5" t="n">
        <v>29</v>
      </c>
      <c r="S247" s="1" t="n">
        <v>248</v>
      </c>
      <c r="U247" s="5" t="n">
        <v>0.5</v>
      </c>
      <c r="V247" s="5" t="n">
        <v>4.5</v>
      </c>
      <c r="W247" s="6" t="n">
        <v>2</v>
      </c>
      <c r="X247" s="6" t="n">
        <v>4</v>
      </c>
      <c r="Y247" s="6" t="n">
        <v>52</v>
      </c>
      <c r="Z247" s="6" t="n">
        <v>34</v>
      </c>
      <c r="AA247" s="6" t="n">
        <v>8</v>
      </c>
      <c r="AB247" s="8" t="n">
        <v>3</v>
      </c>
      <c r="AD247" s="5" t="n">
        <v>9.2</v>
      </c>
      <c r="AE247" s="6" t="n">
        <v>70</v>
      </c>
      <c r="AF247" s="5" t="n">
        <v>52.8</v>
      </c>
      <c r="AG247" s="5" t="n">
        <v>3.5</v>
      </c>
      <c r="AH247" s="5" t="n">
        <v>10.4</v>
      </c>
      <c r="AI247" s="5" t="n">
        <v>14.6</v>
      </c>
      <c r="AJ247" s="5" t="n">
        <v>18.7</v>
      </c>
      <c r="AK247" s="8" t="n">
        <v>0.43</v>
      </c>
      <c r="AL247" s="8" t="n">
        <v>0.2</v>
      </c>
      <c r="AN247" s="6" t="n">
        <v>74</v>
      </c>
      <c r="AO247" s="5" t="n">
        <v>4.6</v>
      </c>
    </row>
    <row r="248" customFormat="false" ht="12.75" hidden="false" customHeight="false" outlineLevel="0" collapsed="false">
      <c r="A248" s="1" t="n">
        <v>1</v>
      </c>
      <c r="B248" s="1" t="s">
        <v>52</v>
      </c>
      <c r="C248" s="1" t="n">
        <v>1937</v>
      </c>
      <c r="D248" s="2" t="n">
        <v>5</v>
      </c>
      <c r="E248" s="3" t="s">
        <v>53</v>
      </c>
      <c r="H248" s="20" t="n">
        <v>35884</v>
      </c>
      <c r="I248" s="5" t="n">
        <v>4.44</v>
      </c>
      <c r="J248" s="6" t="n">
        <v>147</v>
      </c>
      <c r="K248" s="6" t="n">
        <v>10</v>
      </c>
      <c r="L248" s="5" t="n">
        <v>41</v>
      </c>
      <c r="M248" s="6" t="n">
        <v>92</v>
      </c>
      <c r="N248" s="5" t="n">
        <v>33.1</v>
      </c>
      <c r="O248" s="6" t="n">
        <v>359</v>
      </c>
      <c r="P248" s="5" t="n">
        <v>15.4</v>
      </c>
      <c r="Q248" s="5" t="n">
        <v>7.9</v>
      </c>
      <c r="R248" s="5" t="n">
        <v>10</v>
      </c>
      <c r="S248" s="1" t="n">
        <v>201</v>
      </c>
      <c r="T248" s="7" t="n">
        <v>0.159</v>
      </c>
      <c r="U248" s="5" t="n">
        <v>0.5</v>
      </c>
      <c r="V248" s="5" t="n">
        <v>4.2</v>
      </c>
      <c r="W248" s="6" t="n">
        <v>2</v>
      </c>
      <c r="X248" s="6" t="n">
        <v>3</v>
      </c>
      <c r="Y248" s="6" t="n">
        <v>67</v>
      </c>
      <c r="Z248" s="6" t="n">
        <v>21</v>
      </c>
      <c r="AA248" s="6" t="n">
        <v>7</v>
      </c>
      <c r="AC248" s="6" t="n">
        <v>100</v>
      </c>
      <c r="AD248" s="5" t="n">
        <v>17.5</v>
      </c>
      <c r="AK248" s="8" t="n">
        <v>0.28</v>
      </c>
      <c r="AL248" s="8" t="n">
        <v>0.29</v>
      </c>
    </row>
    <row r="249" customFormat="false" ht="12.75" hidden="false" customHeight="false" outlineLevel="0" collapsed="false">
      <c r="A249" s="1" t="n">
        <v>1</v>
      </c>
      <c r="B249" s="1" t="s">
        <v>54</v>
      </c>
      <c r="C249" s="1" t="n">
        <v>1938</v>
      </c>
      <c r="D249" s="2" t="n">
        <v>5</v>
      </c>
      <c r="E249" s="3" t="s">
        <v>55</v>
      </c>
      <c r="H249" s="20" t="n">
        <v>35077</v>
      </c>
      <c r="I249" s="5" t="n">
        <v>5</v>
      </c>
      <c r="J249" s="6" t="n">
        <v>150</v>
      </c>
      <c r="K249" s="6" t="n">
        <v>5</v>
      </c>
      <c r="N249" s="5" t="n">
        <v>30</v>
      </c>
      <c r="S249" s="1" t="n">
        <v>210</v>
      </c>
      <c r="U249" s="5" t="n">
        <v>0.4</v>
      </c>
      <c r="V249" s="5" t="n">
        <v>6</v>
      </c>
      <c r="W249" s="6" t="n">
        <v>3</v>
      </c>
      <c r="X249" s="6" t="n">
        <v>4</v>
      </c>
      <c r="Y249" s="6" t="n">
        <v>57</v>
      </c>
      <c r="Z249" s="6" t="n">
        <v>28</v>
      </c>
      <c r="AA249" s="6" t="n">
        <v>8</v>
      </c>
      <c r="AB249" s="8" t="n">
        <v>2.67</v>
      </c>
      <c r="AD249" s="5" t="n">
        <v>22.5</v>
      </c>
      <c r="AK249" s="8" t="n">
        <v>0.5</v>
      </c>
      <c r="AL249" s="8" t="n">
        <v>0.7</v>
      </c>
    </row>
    <row r="250" customFormat="false" ht="12.75" hidden="false" customHeight="false" outlineLevel="0" collapsed="false">
      <c r="A250" s="1" t="n">
        <v>2</v>
      </c>
      <c r="B250" s="1" t="s">
        <v>73</v>
      </c>
      <c r="C250" s="1" t="n">
        <v>1948</v>
      </c>
      <c r="D250" s="2" t="n">
        <v>5</v>
      </c>
      <c r="E250" s="3" t="s">
        <v>74</v>
      </c>
      <c r="G250" s="3" t="s">
        <v>75</v>
      </c>
      <c r="H250" s="20" t="n">
        <v>35380</v>
      </c>
      <c r="I250" s="5" t="n">
        <v>4.5</v>
      </c>
      <c r="J250" s="6" t="n">
        <v>130</v>
      </c>
      <c r="N250" s="5" t="n">
        <v>28.9</v>
      </c>
      <c r="S250" s="1" t="n">
        <v>210</v>
      </c>
      <c r="U250" s="5" t="n">
        <v>0.5</v>
      </c>
      <c r="V250" s="5" t="n">
        <v>5.2</v>
      </c>
      <c r="W250" s="6" t="n">
        <v>4</v>
      </c>
      <c r="X250" s="6" t="n">
        <v>6</v>
      </c>
      <c r="Y250" s="6" t="n">
        <v>55</v>
      </c>
      <c r="Z250" s="6" t="n">
        <v>30</v>
      </c>
      <c r="AA250" s="6" t="n">
        <v>5</v>
      </c>
      <c r="AD250" s="5" t="n">
        <v>12.5</v>
      </c>
      <c r="AK250" s="8" t="n">
        <v>0.51</v>
      </c>
      <c r="AL250" s="8" t="n">
        <v>0.65</v>
      </c>
    </row>
    <row r="251" customFormat="false" ht="12.75" hidden="false" customHeight="false" outlineLevel="0" collapsed="false">
      <c r="A251" s="1" t="n">
        <v>2</v>
      </c>
      <c r="B251" s="1" t="s">
        <v>76</v>
      </c>
      <c r="C251" s="1" t="n">
        <v>1949</v>
      </c>
      <c r="D251" s="2" t="n">
        <v>5</v>
      </c>
      <c r="E251" s="3" t="s">
        <v>77</v>
      </c>
      <c r="H251" s="20" t="n">
        <v>34797</v>
      </c>
      <c r="I251" s="5" t="n">
        <v>4.8</v>
      </c>
      <c r="J251" s="6" t="n">
        <v>138</v>
      </c>
      <c r="K251" s="6" t="n">
        <v>4</v>
      </c>
      <c r="N251" s="5" t="n">
        <v>28.75</v>
      </c>
      <c r="S251" s="1" t="n">
        <v>200</v>
      </c>
      <c r="U251" s="5" t="n">
        <v>0.5</v>
      </c>
      <c r="V251" s="5" t="n">
        <v>9.5</v>
      </c>
      <c r="W251" s="6" t="n">
        <v>3</v>
      </c>
      <c r="X251" s="6" t="n">
        <v>4</v>
      </c>
      <c r="Y251" s="6" t="n">
        <v>65</v>
      </c>
      <c r="Z251" s="6" t="n">
        <v>20</v>
      </c>
      <c r="AA251" s="6" t="n">
        <v>8</v>
      </c>
      <c r="AB251" s="8" t="n">
        <v>2.83</v>
      </c>
      <c r="AC251" s="6" t="n">
        <v>94.5</v>
      </c>
      <c r="AD251" s="5" t="n">
        <v>17.5</v>
      </c>
      <c r="AE251" s="6" t="n">
        <v>66</v>
      </c>
      <c r="AK251" s="8" t="n">
        <v>0.5</v>
      </c>
      <c r="AL251" s="8" t="n">
        <v>0.7</v>
      </c>
      <c r="AM251" s="5" t="n">
        <v>6.25</v>
      </c>
    </row>
    <row r="252" customFormat="false" ht="12.75" hidden="false" customHeight="false" outlineLevel="0" collapsed="false">
      <c r="A252" s="1" t="n">
        <v>2</v>
      </c>
      <c r="B252" s="1" t="s">
        <v>78</v>
      </c>
      <c r="C252" s="1" t="n">
        <v>1949</v>
      </c>
      <c r="D252" s="2" t="n">
        <v>5</v>
      </c>
      <c r="E252" s="3" t="s">
        <v>79</v>
      </c>
      <c r="G252" s="3" t="s">
        <v>80</v>
      </c>
      <c r="H252" s="20" t="n">
        <v>35843</v>
      </c>
      <c r="I252" s="5" t="n">
        <v>5.6</v>
      </c>
      <c r="J252" s="6" t="n">
        <v>156</v>
      </c>
      <c r="K252" s="6" t="n">
        <v>2</v>
      </c>
      <c r="L252" s="5" t="n">
        <v>51.2</v>
      </c>
      <c r="M252" s="6" t="n">
        <v>91</v>
      </c>
      <c r="N252" s="5" t="n">
        <v>27.9</v>
      </c>
      <c r="O252" s="6" t="n">
        <v>306</v>
      </c>
      <c r="P252" s="5" t="n">
        <v>12.8</v>
      </c>
      <c r="Q252" s="5" t="n">
        <v>8.3</v>
      </c>
      <c r="R252" s="5" t="n">
        <v>12.9</v>
      </c>
      <c r="S252" s="1" t="n">
        <v>231</v>
      </c>
      <c r="T252" s="7" t="n">
        <v>0.191</v>
      </c>
      <c r="U252" s="5" t="n">
        <v>0.2</v>
      </c>
      <c r="V252" s="5" t="n">
        <v>6.8</v>
      </c>
      <c r="W252" s="6" t="n">
        <v>4</v>
      </c>
      <c r="X252" s="6" t="n">
        <v>6</v>
      </c>
      <c r="Y252" s="6" t="n">
        <v>57</v>
      </c>
      <c r="Z252" s="6" t="n">
        <v>30</v>
      </c>
      <c r="AA252" s="6" t="n">
        <v>3</v>
      </c>
      <c r="AC252" s="6" t="n">
        <v>100</v>
      </c>
      <c r="AD252" s="5" t="n">
        <v>12.5</v>
      </c>
      <c r="AK252" s="8" t="n">
        <v>0.4</v>
      </c>
      <c r="AL252" s="8" t="n">
        <v>0.41</v>
      </c>
    </row>
    <row r="253" customFormat="false" ht="12.75" hidden="false" customHeight="false" outlineLevel="0" collapsed="false">
      <c r="A253" s="1" t="n">
        <v>2</v>
      </c>
      <c r="B253" s="1" t="s">
        <v>81</v>
      </c>
      <c r="C253" s="1" t="n">
        <v>1949</v>
      </c>
      <c r="D253" s="2" t="n">
        <v>5</v>
      </c>
      <c r="E253" s="3" t="s">
        <v>82</v>
      </c>
      <c r="G253" s="3" t="s">
        <v>83</v>
      </c>
      <c r="H253" s="20" t="n">
        <v>35403</v>
      </c>
      <c r="I253" s="5" t="n">
        <v>4.5</v>
      </c>
      <c r="J253" s="6" t="n">
        <v>144</v>
      </c>
      <c r="K253" s="6" t="n">
        <v>4</v>
      </c>
      <c r="N253" s="5" t="n">
        <v>32</v>
      </c>
      <c r="S253" s="1" t="n">
        <v>225</v>
      </c>
      <c r="U253" s="5" t="n">
        <v>0.6</v>
      </c>
      <c r="V253" s="5" t="n">
        <v>8</v>
      </c>
      <c r="W253" s="6" t="n">
        <v>6</v>
      </c>
      <c r="X253" s="6" t="n">
        <v>6</v>
      </c>
      <c r="Y253" s="6" t="n">
        <v>50</v>
      </c>
      <c r="Z253" s="6" t="n">
        <v>30</v>
      </c>
      <c r="AA253" s="6" t="n">
        <v>8</v>
      </c>
      <c r="AB253" s="8" t="n">
        <v>3</v>
      </c>
      <c r="AD253" s="5" t="n">
        <v>12.5</v>
      </c>
      <c r="AK253" s="8" t="n">
        <v>0.51</v>
      </c>
      <c r="AL253" s="8" t="n">
        <v>0.65</v>
      </c>
    </row>
    <row r="254" customFormat="false" ht="12.75" hidden="false" customHeight="false" outlineLevel="0" collapsed="false">
      <c r="A254" s="1" t="n">
        <v>2</v>
      </c>
      <c r="B254" s="1" t="s">
        <v>84</v>
      </c>
      <c r="C254" s="1" t="n">
        <v>1949</v>
      </c>
      <c r="D254" s="2" t="n">
        <v>5</v>
      </c>
      <c r="E254" s="3" t="s">
        <v>85</v>
      </c>
      <c r="F254" s="3" t="s">
        <v>86</v>
      </c>
      <c r="H254" s="20" t="n">
        <v>35352</v>
      </c>
      <c r="I254" s="5" t="n">
        <v>4.6</v>
      </c>
      <c r="J254" s="6" t="n">
        <v>142</v>
      </c>
      <c r="K254" s="6" t="n">
        <v>6</v>
      </c>
      <c r="N254" s="5" t="n">
        <v>30.7</v>
      </c>
      <c r="S254" s="1" t="n">
        <v>220</v>
      </c>
      <c r="U254" s="5" t="n">
        <v>0.6</v>
      </c>
      <c r="V254" s="5" t="n">
        <v>6.8</v>
      </c>
      <c r="W254" s="6" t="n">
        <v>2</v>
      </c>
      <c r="X254" s="6" t="n">
        <v>4</v>
      </c>
      <c r="Y254" s="6" t="n">
        <v>44</v>
      </c>
      <c r="Z254" s="6" t="n">
        <v>44</v>
      </c>
      <c r="AA254" s="6" t="n">
        <v>6</v>
      </c>
      <c r="AD254" s="5" t="n">
        <v>15</v>
      </c>
      <c r="AK254" s="8" t="n">
        <v>0.5</v>
      </c>
      <c r="AL254" s="8" t="n">
        <v>0.7</v>
      </c>
    </row>
    <row r="255" s="21" customFormat="true" ht="12.75" hidden="false" customHeight="false" outlineLevel="0" collapsed="false">
      <c r="A255" s="21" t="n">
        <v>2</v>
      </c>
      <c r="B255" s="21" t="s">
        <v>87</v>
      </c>
      <c r="C255" s="21" t="n">
        <v>1949</v>
      </c>
      <c r="D255" s="22" t="n">
        <v>5</v>
      </c>
      <c r="E255" s="23" t="s">
        <v>88</v>
      </c>
      <c r="F255" s="23"/>
      <c r="G255" s="23"/>
      <c r="H255" s="24" t="n">
        <v>34593</v>
      </c>
      <c r="I255" s="25" t="n">
        <v>4.5</v>
      </c>
      <c r="J255" s="26" t="n">
        <v>150</v>
      </c>
      <c r="K255" s="26" t="n">
        <v>8</v>
      </c>
      <c r="L255" s="25"/>
      <c r="M255" s="26"/>
      <c r="N255" s="25" t="n">
        <v>33.3</v>
      </c>
      <c r="O255" s="26"/>
      <c r="P255" s="25"/>
      <c r="Q255" s="25"/>
      <c r="R255" s="25"/>
      <c r="S255" s="27" t="n">
        <v>225</v>
      </c>
      <c r="T255" s="28"/>
      <c r="U255" s="25"/>
      <c r="V255" s="25" t="n">
        <v>6.6</v>
      </c>
      <c r="W255" s="26" t="n">
        <v>3</v>
      </c>
      <c r="X255" s="26" t="n">
        <v>1</v>
      </c>
      <c r="Y255" s="26" t="n">
        <v>55</v>
      </c>
      <c r="Z255" s="26" t="n">
        <v>35</v>
      </c>
      <c r="AA255" s="26" t="n">
        <v>6</v>
      </c>
      <c r="AB255" s="29"/>
      <c r="AC255" s="26"/>
      <c r="AD255" s="25" t="n">
        <v>12.9</v>
      </c>
      <c r="AE255" s="26" t="n">
        <v>72</v>
      </c>
      <c r="AF255" s="25" t="n">
        <v>49.8</v>
      </c>
      <c r="AG255" s="25" t="n">
        <v>5.4</v>
      </c>
      <c r="AH255" s="25" t="n">
        <v>10</v>
      </c>
      <c r="AI255" s="25" t="n">
        <v>15.1</v>
      </c>
      <c r="AJ255" s="25" t="n">
        <v>19.7</v>
      </c>
      <c r="AK255" s="29" t="n">
        <v>0.2</v>
      </c>
      <c r="AL255" s="29" t="n">
        <v>0.2</v>
      </c>
      <c r="AM255" s="25"/>
      <c r="AN255" s="26"/>
      <c r="AO255" s="25"/>
      <c r="AP255" s="25"/>
      <c r="AQ255" s="26"/>
      <c r="AR255" s="25"/>
      <c r="AS255" s="25"/>
      <c r="AT255" s="29"/>
      <c r="AU255" s="29"/>
      <c r="AV255" s="26"/>
      <c r="AW255" s="25"/>
      <c r="AX255" s="29"/>
      <c r="AY255" s="29"/>
      <c r="AZ255" s="29"/>
    </row>
    <row r="256" customFormat="false" ht="12.75" hidden="false" customHeight="false" outlineLevel="0" collapsed="false">
      <c r="A256" s="1" t="n">
        <v>2</v>
      </c>
      <c r="B256" s="1" t="s">
        <v>89</v>
      </c>
      <c r="C256" s="1" t="n">
        <v>1950</v>
      </c>
      <c r="D256" s="2" t="n">
        <v>5</v>
      </c>
      <c r="E256" s="3" t="s">
        <v>90</v>
      </c>
      <c r="H256" s="20" t="n">
        <v>35871</v>
      </c>
      <c r="I256" s="5" t="n">
        <v>4.3</v>
      </c>
      <c r="J256" s="6" t="n">
        <v>129</v>
      </c>
      <c r="K256" s="6" t="n">
        <v>7</v>
      </c>
      <c r="N256" s="5" t="n">
        <v>30</v>
      </c>
      <c r="S256" s="1" t="n">
        <v>182</v>
      </c>
      <c r="U256" s="5" t="n">
        <v>0.7</v>
      </c>
      <c r="V256" s="5" t="n">
        <v>6.4</v>
      </c>
      <c r="W256" s="6" t="n">
        <v>2</v>
      </c>
      <c r="X256" s="6" t="n">
        <v>7</v>
      </c>
      <c r="Y256" s="6" t="n">
        <v>62</v>
      </c>
      <c r="Z256" s="6" t="n">
        <v>20</v>
      </c>
      <c r="AA256" s="6" t="n">
        <v>9</v>
      </c>
      <c r="AB256" s="8" t="n">
        <v>4</v>
      </c>
      <c r="AD256" s="5" t="n">
        <v>17.5</v>
      </c>
      <c r="AK256" s="8" t="n">
        <v>0.28</v>
      </c>
      <c r="AL256" s="8" t="n">
        <v>0.32</v>
      </c>
    </row>
    <row r="257" customFormat="false" ht="12.75" hidden="false" customHeight="false" outlineLevel="0" collapsed="false">
      <c r="A257" s="1" t="n">
        <v>2</v>
      </c>
      <c r="B257" s="1" t="s">
        <v>91</v>
      </c>
      <c r="C257" s="1" t="n">
        <v>1950</v>
      </c>
      <c r="D257" s="2" t="n">
        <v>5</v>
      </c>
      <c r="E257" s="3" t="s">
        <v>92</v>
      </c>
      <c r="F257" s="3" t="s">
        <v>93</v>
      </c>
      <c r="H257" s="20" t="n">
        <v>35879</v>
      </c>
      <c r="I257" s="5" t="n">
        <v>4.1</v>
      </c>
      <c r="J257" s="6" t="n">
        <v>134</v>
      </c>
      <c r="K257" s="6" t="n">
        <v>16</v>
      </c>
      <c r="L257" s="5" t="n">
        <v>39.6</v>
      </c>
      <c r="M257" s="6" t="n">
        <v>97</v>
      </c>
      <c r="N257" s="5" t="n">
        <v>32.7</v>
      </c>
      <c r="O257" s="6" t="n">
        <v>338</v>
      </c>
      <c r="P257" s="5" t="n">
        <v>14.5</v>
      </c>
      <c r="Q257" s="5" t="n">
        <v>8.8</v>
      </c>
      <c r="R257" s="5" t="n">
        <v>10.8</v>
      </c>
      <c r="S257" s="1" t="n">
        <v>295</v>
      </c>
      <c r="T257" s="7" t="n">
        <v>0.26</v>
      </c>
      <c r="U257" s="5" t="n">
        <v>0.5</v>
      </c>
      <c r="V257" s="5" t="n">
        <v>6.2</v>
      </c>
      <c r="W257" s="6" t="n">
        <v>3</v>
      </c>
      <c r="X257" s="6" t="n">
        <v>6</v>
      </c>
      <c r="Y257" s="6" t="n">
        <v>60</v>
      </c>
      <c r="Z257" s="6" t="n">
        <v>25</v>
      </c>
      <c r="AA257" s="6" t="n">
        <v>6</v>
      </c>
      <c r="AB257" s="8" t="n">
        <v>2</v>
      </c>
      <c r="AD257" s="5" t="n">
        <v>17.5</v>
      </c>
      <c r="AK257" s="8" t="n">
        <v>0.36</v>
      </c>
      <c r="AL257" s="8" t="n">
        <v>0.4</v>
      </c>
    </row>
    <row r="258" customFormat="false" ht="12.75" hidden="false" customHeight="false" outlineLevel="0" collapsed="false">
      <c r="A258" s="1" t="n">
        <v>2</v>
      </c>
      <c r="B258" s="1" t="s">
        <v>94</v>
      </c>
      <c r="C258" s="1" t="n">
        <v>1950</v>
      </c>
      <c r="D258" s="2" t="n">
        <v>5</v>
      </c>
      <c r="E258" s="3" t="s">
        <v>85</v>
      </c>
      <c r="H258" s="20" t="n">
        <v>35485</v>
      </c>
      <c r="I258" s="5" t="n">
        <v>5.2</v>
      </c>
      <c r="J258" s="6" t="n">
        <v>168</v>
      </c>
      <c r="K258" s="6" t="n">
        <v>2</v>
      </c>
      <c r="N258" s="5" t="n">
        <v>32.3</v>
      </c>
      <c r="S258" s="1" t="n">
        <v>200</v>
      </c>
      <c r="U258" s="5" t="n">
        <v>0.4</v>
      </c>
      <c r="V258" s="5" t="n">
        <v>8.3</v>
      </c>
      <c r="W258" s="6" t="n">
        <v>2</v>
      </c>
      <c r="X258" s="6" t="n">
        <v>2</v>
      </c>
      <c r="Y258" s="6" t="n">
        <v>66</v>
      </c>
      <c r="Z258" s="6" t="n">
        <v>24</v>
      </c>
      <c r="AA258" s="6" t="n">
        <v>6</v>
      </c>
      <c r="AB258" s="8" t="n">
        <v>3.5</v>
      </c>
      <c r="AD258" s="5" t="n">
        <v>20</v>
      </c>
      <c r="AK258" s="8" t="n">
        <v>0.44</v>
      </c>
      <c r="AL258" s="8" t="n">
        <v>0.65</v>
      </c>
    </row>
    <row r="259" customFormat="false" ht="12.75" hidden="false" customHeight="false" outlineLevel="0" collapsed="false">
      <c r="A259" s="1" t="n">
        <v>2</v>
      </c>
      <c r="B259" s="1" t="s">
        <v>95</v>
      </c>
      <c r="C259" s="1" t="n">
        <v>1951</v>
      </c>
      <c r="D259" s="2" t="n">
        <v>5</v>
      </c>
      <c r="E259" s="3" t="s">
        <v>96</v>
      </c>
      <c r="F259" s="3" t="s">
        <v>70</v>
      </c>
      <c r="H259" s="20" t="n">
        <v>35878</v>
      </c>
      <c r="I259" s="5" t="n">
        <v>4.3</v>
      </c>
      <c r="J259" s="6" t="n">
        <v>130</v>
      </c>
      <c r="K259" s="6" t="n">
        <v>5</v>
      </c>
      <c r="N259" s="5" t="n">
        <v>30.2</v>
      </c>
      <c r="V259" s="5" t="n">
        <v>5.3</v>
      </c>
      <c r="W259" s="6" t="n">
        <v>2</v>
      </c>
      <c r="X259" s="6" t="n">
        <v>8</v>
      </c>
      <c r="Y259" s="6" t="n">
        <v>56</v>
      </c>
      <c r="Z259" s="6" t="n">
        <v>26</v>
      </c>
      <c r="AA259" s="6" t="n">
        <v>8</v>
      </c>
      <c r="AC259" s="6" t="n">
        <v>87.4</v>
      </c>
      <c r="AD259" s="5" t="n">
        <v>17.5</v>
      </c>
      <c r="AK259" s="8" t="n">
        <v>0.3</v>
      </c>
      <c r="AL259" s="8" t="n">
        <v>0.34</v>
      </c>
    </row>
    <row r="260" customFormat="false" ht="12.75" hidden="false" customHeight="false" outlineLevel="0" collapsed="false">
      <c r="A260" s="1" t="n">
        <v>2</v>
      </c>
      <c r="B260" s="1" t="s">
        <v>97</v>
      </c>
      <c r="C260" s="1" t="n">
        <v>1951</v>
      </c>
      <c r="D260" s="2" t="n">
        <v>5</v>
      </c>
      <c r="E260" s="3" t="s">
        <v>98</v>
      </c>
      <c r="H260" s="20" t="n">
        <v>34565</v>
      </c>
      <c r="I260" s="5" t="n">
        <v>4.4</v>
      </c>
      <c r="J260" s="6" t="n">
        <v>130</v>
      </c>
      <c r="K260" s="6" t="n">
        <v>4</v>
      </c>
      <c r="N260" s="5" t="n">
        <v>29.5</v>
      </c>
      <c r="S260" s="1" t="n">
        <v>200</v>
      </c>
      <c r="U260" s="5" t="n">
        <v>0.6</v>
      </c>
      <c r="V260" s="5" t="n">
        <v>7.2</v>
      </c>
      <c r="W260" s="6" t="n">
        <v>1</v>
      </c>
      <c r="X260" s="6" t="n">
        <v>4</v>
      </c>
      <c r="Y260" s="6" t="n">
        <v>53</v>
      </c>
      <c r="Z260" s="6" t="n">
        <v>36</v>
      </c>
      <c r="AA260" s="6" t="n">
        <v>6</v>
      </c>
      <c r="AB260" s="8" t="n">
        <v>3</v>
      </c>
      <c r="AC260" s="6" t="n">
        <v>94.5</v>
      </c>
      <c r="AD260" s="5" t="n">
        <v>12.5</v>
      </c>
      <c r="AE260" s="6" t="n">
        <v>80</v>
      </c>
      <c r="AK260" s="8" t="n">
        <v>0.35</v>
      </c>
      <c r="AL260" s="8" t="n">
        <v>0.7</v>
      </c>
    </row>
    <row r="261" s="21" customFormat="true" ht="12.75" hidden="false" customHeight="false" outlineLevel="0" collapsed="false">
      <c r="A261" s="21" t="n">
        <v>2</v>
      </c>
      <c r="B261" s="21" t="s">
        <v>99</v>
      </c>
      <c r="C261" s="21" t="n">
        <v>1951</v>
      </c>
      <c r="D261" s="22" t="n">
        <v>5</v>
      </c>
      <c r="E261" s="23" t="s">
        <v>100</v>
      </c>
      <c r="F261" s="23" t="n">
        <v>9.5</v>
      </c>
      <c r="G261" s="23"/>
      <c r="H261" s="24" t="n">
        <v>35801</v>
      </c>
      <c r="I261" s="25" t="n">
        <v>5</v>
      </c>
      <c r="J261" s="26" t="n">
        <v>168</v>
      </c>
      <c r="K261" s="26" t="n">
        <v>10</v>
      </c>
      <c r="L261" s="25"/>
      <c r="M261" s="26"/>
      <c r="N261" s="25" t="n">
        <v>33.6</v>
      </c>
      <c r="O261" s="26"/>
      <c r="P261" s="25"/>
      <c r="Q261" s="25"/>
      <c r="R261" s="25"/>
      <c r="S261" s="27"/>
      <c r="T261" s="28"/>
      <c r="U261" s="25"/>
      <c r="V261" s="25" t="n">
        <v>6.6</v>
      </c>
      <c r="W261" s="26"/>
      <c r="X261" s="26"/>
      <c r="Y261" s="26"/>
      <c r="Z261" s="26"/>
      <c r="AA261" s="26"/>
      <c r="AB261" s="29"/>
      <c r="AC261" s="26"/>
      <c r="AD261" s="25"/>
      <c r="AE261" s="26"/>
      <c r="AF261" s="25"/>
      <c r="AG261" s="25"/>
      <c r="AH261" s="25"/>
      <c r="AI261" s="25"/>
      <c r="AJ261" s="25"/>
      <c r="AK261" s="29"/>
      <c r="AL261" s="29"/>
      <c r="AM261" s="25"/>
      <c r="AN261" s="26"/>
      <c r="AO261" s="25"/>
      <c r="AP261" s="25"/>
      <c r="AQ261" s="26"/>
      <c r="AR261" s="25"/>
      <c r="AS261" s="25"/>
      <c r="AT261" s="29"/>
      <c r="AU261" s="29"/>
      <c r="AV261" s="26"/>
      <c r="AW261" s="25"/>
      <c r="AX261" s="29"/>
      <c r="AY261" s="29"/>
      <c r="AZ261" s="29"/>
    </row>
    <row r="262" customFormat="false" ht="12.75" hidden="false" customHeight="false" outlineLevel="0" collapsed="false">
      <c r="A262" s="1" t="n">
        <v>2</v>
      </c>
      <c r="B262" s="1" t="s">
        <v>101</v>
      </c>
      <c r="C262" s="1" t="n">
        <v>1952</v>
      </c>
      <c r="D262" s="2" t="n">
        <v>5</v>
      </c>
      <c r="E262" s="3" t="s">
        <v>102</v>
      </c>
      <c r="F262" s="3" t="s">
        <v>103</v>
      </c>
      <c r="H262" s="20" t="n">
        <v>35942</v>
      </c>
      <c r="I262" s="5" t="n">
        <v>4.42</v>
      </c>
      <c r="J262" s="6" t="n">
        <v>139</v>
      </c>
      <c r="K262" s="6" t="n">
        <v>3</v>
      </c>
      <c r="L262" s="5" t="n">
        <v>39.3</v>
      </c>
      <c r="M262" s="6" t="n">
        <v>89</v>
      </c>
      <c r="N262" s="5" t="n">
        <v>31.4</v>
      </c>
      <c r="O262" s="6" t="n">
        <v>353</v>
      </c>
      <c r="P262" s="5" t="n">
        <v>16.4</v>
      </c>
      <c r="Q262" s="5" t="n">
        <v>7.7</v>
      </c>
      <c r="R262" s="5" t="n">
        <v>10.2</v>
      </c>
      <c r="S262" s="1" t="n">
        <v>240</v>
      </c>
      <c r="T262" s="7" t="n">
        <v>0.184</v>
      </c>
      <c r="U262" s="5" t="n">
        <v>0.5</v>
      </c>
      <c r="V262" s="5" t="n">
        <v>6.9</v>
      </c>
      <c r="W262" s="6" t="n">
        <v>1</v>
      </c>
      <c r="X262" s="6" t="n">
        <v>4</v>
      </c>
      <c r="Y262" s="6" t="n">
        <v>56</v>
      </c>
      <c r="Z262" s="6" t="n">
        <v>26</v>
      </c>
      <c r="AA262" s="6" t="n">
        <v>13</v>
      </c>
      <c r="AD262" s="5" t="n">
        <v>12.5</v>
      </c>
      <c r="AK262" s="8" t="n">
        <v>0.22</v>
      </c>
      <c r="AL262" s="8" t="n">
        <v>0.19</v>
      </c>
    </row>
    <row r="263" customFormat="false" ht="12.75" hidden="false" customHeight="false" outlineLevel="0" collapsed="false">
      <c r="A263" s="1" t="n">
        <v>2</v>
      </c>
      <c r="B263" s="1" t="s">
        <v>104</v>
      </c>
      <c r="C263" s="1" t="n">
        <v>1952</v>
      </c>
      <c r="D263" s="2" t="n">
        <v>5</v>
      </c>
      <c r="E263" s="3" t="s">
        <v>105</v>
      </c>
      <c r="F263" s="3" t="s">
        <v>106</v>
      </c>
      <c r="H263" s="20" t="n">
        <v>35749</v>
      </c>
      <c r="I263" s="5" t="n">
        <v>5.27</v>
      </c>
      <c r="J263" s="6" t="n">
        <v>163</v>
      </c>
      <c r="K263" s="6" t="n">
        <v>3</v>
      </c>
      <c r="L263" s="5" t="n">
        <v>52.4</v>
      </c>
      <c r="M263" s="6" t="n">
        <v>99</v>
      </c>
      <c r="N263" s="5" t="n">
        <v>30.9</v>
      </c>
      <c r="O263" s="6" t="n">
        <v>311</v>
      </c>
      <c r="P263" s="5" t="n">
        <v>12.9</v>
      </c>
      <c r="Q263" s="5" t="n">
        <v>8.9</v>
      </c>
      <c r="R263" s="5" t="n">
        <v>13.2</v>
      </c>
      <c r="S263" s="1" t="n">
        <v>185</v>
      </c>
      <c r="T263" s="7" t="n">
        <v>0.165</v>
      </c>
      <c r="V263" s="5" t="n">
        <v>5.6</v>
      </c>
      <c r="W263" s="6" t="n">
        <v>1</v>
      </c>
      <c r="X263" s="6" t="n">
        <v>3</v>
      </c>
      <c r="Y263" s="6" t="n">
        <v>55</v>
      </c>
      <c r="Z263" s="6" t="n">
        <v>38</v>
      </c>
      <c r="AA263" s="6" t="n">
        <v>3</v>
      </c>
      <c r="AC263" s="6" t="n">
        <v>87.4</v>
      </c>
      <c r="AD263" s="5" t="n">
        <v>15</v>
      </c>
    </row>
    <row r="264" customFormat="false" ht="12.75" hidden="false" customHeight="false" outlineLevel="0" collapsed="false">
      <c r="A264" s="1" t="n">
        <v>2</v>
      </c>
      <c r="B264" s="1" t="s">
        <v>107</v>
      </c>
      <c r="C264" s="1" t="n">
        <v>1952</v>
      </c>
      <c r="D264" s="2" t="n">
        <v>5</v>
      </c>
      <c r="E264" s="3" t="s">
        <v>108</v>
      </c>
      <c r="F264" s="3" t="s">
        <v>109</v>
      </c>
      <c r="H264" s="20" t="n">
        <v>35027</v>
      </c>
      <c r="I264" s="5" t="n">
        <v>4.8</v>
      </c>
      <c r="J264" s="6" t="n">
        <v>141</v>
      </c>
      <c r="K264" s="6" t="n">
        <v>5</v>
      </c>
      <c r="N264" s="5" t="n">
        <v>29.4</v>
      </c>
      <c r="S264" s="1" t="n">
        <v>230</v>
      </c>
      <c r="U264" s="5" t="n">
        <v>0.4</v>
      </c>
      <c r="V264" s="5" t="n">
        <v>6.6</v>
      </c>
      <c r="W264" s="6" t="n">
        <v>3</v>
      </c>
      <c r="X264" s="6" t="n">
        <v>4</v>
      </c>
      <c r="Y264" s="6" t="n">
        <v>47</v>
      </c>
      <c r="Z264" s="6" t="n">
        <v>38</v>
      </c>
      <c r="AA264" s="6" t="n">
        <v>8</v>
      </c>
      <c r="AB264" s="8" t="n">
        <v>2.83</v>
      </c>
      <c r="AD264" s="5" t="n">
        <v>15</v>
      </c>
      <c r="AK264" s="8" t="n">
        <v>0.5</v>
      </c>
      <c r="AL264" s="8" t="n">
        <v>0.7</v>
      </c>
    </row>
    <row r="265" customFormat="false" ht="12.75" hidden="false" customHeight="false" outlineLevel="0" collapsed="false">
      <c r="A265" s="1" t="n">
        <v>2</v>
      </c>
      <c r="B265" s="1" t="s">
        <v>110</v>
      </c>
      <c r="C265" s="1" t="n">
        <v>1952</v>
      </c>
      <c r="D265" s="2" t="n">
        <v>5</v>
      </c>
      <c r="E265" s="3" t="s">
        <v>111</v>
      </c>
      <c r="G265" s="3" t="s">
        <v>112</v>
      </c>
      <c r="H265" s="20" t="n">
        <v>35543</v>
      </c>
      <c r="I265" s="5" t="n">
        <v>4.5</v>
      </c>
      <c r="J265" s="6" t="n">
        <v>138</v>
      </c>
      <c r="K265" s="6" t="n">
        <v>4</v>
      </c>
      <c r="N265" s="5" t="n">
        <v>30.7</v>
      </c>
      <c r="S265" s="1" t="n">
        <v>224</v>
      </c>
      <c r="U265" s="5" t="n">
        <v>0.5</v>
      </c>
      <c r="V265" s="5" t="n">
        <v>5.1</v>
      </c>
      <c r="W265" s="6" t="n">
        <v>1</v>
      </c>
      <c r="X265" s="6" t="n">
        <v>2</v>
      </c>
      <c r="Y265" s="6" t="n">
        <v>51</v>
      </c>
      <c r="Z265" s="6" t="n">
        <v>40</v>
      </c>
      <c r="AA265" s="6" t="n">
        <v>6</v>
      </c>
      <c r="AB265" s="8" t="n">
        <v>3.17</v>
      </c>
      <c r="AD265" s="5" t="n">
        <v>17.5</v>
      </c>
      <c r="AK265" s="8" t="n">
        <v>0.28</v>
      </c>
      <c r="AL265" s="8" t="n">
        <v>0.25</v>
      </c>
    </row>
    <row r="266" customFormat="false" ht="12.75" hidden="false" customHeight="false" outlineLevel="0" collapsed="false">
      <c r="A266" s="1" t="n">
        <v>2</v>
      </c>
      <c r="B266" s="1" t="s">
        <v>113</v>
      </c>
      <c r="C266" s="1" t="n">
        <v>1953</v>
      </c>
      <c r="D266" s="2" t="n">
        <v>5</v>
      </c>
      <c r="E266" s="3" t="s">
        <v>114</v>
      </c>
      <c r="H266" s="20" t="n">
        <v>35956</v>
      </c>
      <c r="I266" s="5" t="n">
        <v>4.26</v>
      </c>
      <c r="J266" s="6" t="n">
        <v>132</v>
      </c>
      <c r="K266" s="6" t="n">
        <v>3</v>
      </c>
      <c r="L266" s="5" t="n">
        <v>39.4</v>
      </c>
      <c r="M266" s="6" t="n">
        <v>92</v>
      </c>
      <c r="N266" s="5" t="n">
        <v>30.9</v>
      </c>
      <c r="O266" s="6" t="n">
        <v>335</v>
      </c>
      <c r="P266" s="5" t="n">
        <v>14.3</v>
      </c>
      <c r="Q266" s="5" t="n">
        <v>8.5</v>
      </c>
      <c r="R266" s="5" t="n">
        <v>12.3</v>
      </c>
      <c r="S266" s="1" t="n">
        <v>234</v>
      </c>
      <c r="T266" s="7" t="n">
        <v>0.199</v>
      </c>
      <c r="U266" s="5" t="n">
        <v>0.5</v>
      </c>
      <c r="V266" s="5" t="n">
        <v>8.1</v>
      </c>
      <c r="W266" s="6" t="n">
        <v>3</v>
      </c>
      <c r="X266" s="6" t="n">
        <v>6</v>
      </c>
      <c r="Y266" s="6" t="n">
        <v>63</v>
      </c>
      <c r="Z266" s="6" t="n">
        <v>25</v>
      </c>
      <c r="AA266" s="6" t="n">
        <v>3</v>
      </c>
      <c r="AC266" s="6" t="n">
        <v>94.7</v>
      </c>
      <c r="AD266" s="5" t="n">
        <v>12.5</v>
      </c>
      <c r="AK266" s="8" t="n">
        <v>0.23</v>
      </c>
      <c r="AL266" s="8" t="n">
        <v>0.18</v>
      </c>
    </row>
    <row r="267" customFormat="false" ht="12.75" hidden="false" customHeight="false" outlineLevel="0" collapsed="false">
      <c r="A267" s="1" t="n">
        <v>2</v>
      </c>
      <c r="B267" s="1" t="s">
        <v>115</v>
      </c>
      <c r="C267" s="1" t="n">
        <v>1953</v>
      </c>
      <c r="D267" s="2" t="n">
        <v>5</v>
      </c>
      <c r="E267" s="3" t="s">
        <v>116</v>
      </c>
      <c r="F267" s="3" t="s">
        <v>117</v>
      </c>
      <c r="H267" s="20" t="n">
        <v>35887</v>
      </c>
      <c r="I267" s="5" t="n">
        <v>4.4</v>
      </c>
      <c r="J267" s="6" t="n">
        <v>138</v>
      </c>
      <c r="K267" s="6" t="n">
        <v>3</v>
      </c>
      <c r="N267" s="5" t="n">
        <v>31.4</v>
      </c>
      <c r="S267" s="1" t="n">
        <v>200</v>
      </c>
      <c r="U267" s="5" t="n">
        <v>0.5</v>
      </c>
      <c r="V267" s="5" t="n">
        <v>6</v>
      </c>
      <c r="W267" s="6" t="n">
        <v>4</v>
      </c>
      <c r="X267" s="6" t="n">
        <v>4</v>
      </c>
      <c r="Y267" s="6" t="n">
        <v>53</v>
      </c>
      <c r="Z267" s="6" t="n">
        <v>33</v>
      </c>
      <c r="AA267" s="6" t="n">
        <v>6</v>
      </c>
      <c r="AB267" s="8" t="n">
        <v>3</v>
      </c>
      <c r="AC267" s="6" t="n">
        <v>94.7</v>
      </c>
      <c r="AD267" s="5" t="n">
        <v>17.5</v>
      </c>
      <c r="AK267" s="8" t="n">
        <v>0.17</v>
      </c>
      <c r="AL267" s="8" t="n">
        <v>0.17</v>
      </c>
    </row>
    <row r="268" customFormat="false" ht="12.75" hidden="false" customHeight="false" outlineLevel="0" collapsed="false">
      <c r="A268" s="1" t="n">
        <v>2</v>
      </c>
      <c r="B268" s="1" t="s">
        <v>118</v>
      </c>
      <c r="C268" s="1" t="n">
        <v>1953</v>
      </c>
      <c r="D268" s="2" t="n">
        <v>5</v>
      </c>
      <c r="E268" s="3" t="s">
        <v>119</v>
      </c>
      <c r="F268" s="3" t="s">
        <v>70</v>
      </c>
      <c r="H268" s="20" t="n">
        <v>35116</v>
      </c>
      <c r="I268" s="5" t="n">
        <v>4.4</v>
      </c>
      <c r="J268" s="6" t="n">
        <v>136</v>
      </c>
      <c r="K268" s="6" t="n">
        <v>5</v>
      </c>
      <c r="N268" s="5" t="n">
        <v>30.9</v>
      </c>
      <c r="S268" s="1" t="n">
        <v>190</v>
      </c>
      <c r="U268" s="5" t="n">
        <v>0.4</v>
      </c>
      <c r="V268" s="5" t="n">
        <v>5</v>
      </c>
      <c r="W268" s="6" t="n">
        <v>2</v>
      </c>
      <c r="X268" s="6" t="n">
        <v>4</v>
      </c>
      <c r="Y268" s="6" t="n">
        <v>60</v>
      </c>
      <c r="Z268" s="6" t="n">
        <v>30</v>
      </c>
      <c r="AA268" s="6" t="n">
        <v>4</v>
      </c>
      <c r="AB268" s="8" t="n">
        <v>2</v>
      </c>
      <c r="AC268" s="6" t="n">
        <v>100</v>
      </c>
      <c r="AD268" s="5" t="n">
        <v>15</v>
      </c>
      <c r="AE268" s="6" t="n">
        <v>80</v>
      </c>
      <c r="AK268" s="8" t="n">
        <v>0.43</v>
      </c>
      <c r="AL268" s="8" t="n">
        <v>0.7</v>
      </c>
      <c r="AM268" s="5" t="n">
        <v>5.23</v>
      </c>
      <c r="AQ268" s="6" t="n">
        <v>150</v>
      </c>
      <c r="AR268" s="5" t="n">
        <v>3.75</v>
      </c>
      <c r="AS268" s="5" t="n">
        <v>4.7</v>
      </c>
      <c r="AT268" s="8" t="n">
        <v>2.12</v>
      </c>
      <c r="AU268" s="8" t="n">
        <v>0.76</v>
      </c>
      <c r="AV268" s="6" t="n">
        <v>540</v>
      </c>
      <c r="AW268" s="5" t="n">
        <v>14</v>
      </c>
      <c r="AX268" s="8" t="n">
        <v>0.26</v>
      </c>
      <c r="AY268" s="8" t="n">
        <v>0.55</v>
      </c>
      <c r="AZ268" s="8" t="n">
        <v>0.26</v>
      </c>
    </row>
    <row r="269" customFormat="false" ht="12.75" hidden="false" customHeight="false" outlineLevel="0" collapsed="false">
      <c r="A269" s="1" t="n">
        <v>2</v>
      </c>
      <c r="B269" s="1" t="s">
        <v>120</v>
      </c>
      <c r="C269" s="1" t="n">
        <v>1953</v>
      </c>
      <c r="D269" s="2" t="n">
        <v>5</v>
      </c>
      <c r="E269" s="3" t="s">
        <v>121</v>
      </c>
      <c r="H269" s="20" t="n">
        <v>35864</v>
      </c>
      <c r="I269" s="5" t="n">
        <v>4.55</v>
      </c>
      <c r="J269" s="6" t="n">
        <v>143</v>
      </c>
      <c r="K269" s="6" t="n">
        <v>5</v>
      </c>
      <c r="L269" s="5" t="n">
        <v>40.6</v>
      </c>
      <c r="M269" s="6" t="n">
        <v>89</v>
      </c>
      <c r="N269" s="5" t="n">
        <v>31.4</v>
      </c>
      <c r="O269" s="6" t="n">
        <v>352</v>
      </c>
      <c r="P269" s="5" t="n">
        <v>13.5</v>
      </c>
      <c r="Q269" s="5" t="n">
        <v>8.7</v>
      </c>
      <c r="R269" s="5" t="n">
        <v>12.5</v>
      </c>
      <c r="S269" s="1" t="n">
        <v>402</v>
      </c>
      <c r="T269" s="7" t="n">
        <v>0.349</v>
      </c>
      <c r="U269" s="5" t="n">
        <v>0.5</v>
      </c>
      <c r="V269" s="5" t="n">
        <v>6.6</v>
      </c>
      <c r="W269" s="6" t="n">
        <v>4</v>
      </c>
      <c r="X269" s="6" t="n">
        <v>4</v>
      </c>
      <c r="Y269" s="6" t="n">
        <v>58</v>
      </c>
      <c r="Z269" s="6" t="n">
        <v>28</v>
      </c>
      <c r="AA269" s="6" t="n">
        <v>6</v>
      </c>
      <c r="AC269" s="6" t="n">
        <v>100</v>
      </c>
      <c r="AD269" s="5" t="n">
        <v>17.5</v>
      </c>
      <c r="AK269" s="8" t="n">
        <v>0.34</v>
      </c>
      <c r="AL269" s="8" t="n">
        <v>0.31</v>
      </c>
    </row>
    <row r="270" customFormat="false" ht="12.75" hidden="false" customHeight="false" outlineLevel="0" collapsed="false">
      <c r="A270" s="1" t="n">
        <v>2</v>
      </c>
      <c r="B270" s="1" t="s">
        <v>122</v>
      </c>
      <c r="C270" s="1" t="n">
        <v>1953</v>
      </c>
      <c r="D270" s="2" t="n">
        <v>5</v>
      </c>
      <c r="E270" s="3" t="s">
        <v>123</v>
      </c>
      <c r="G270" s="3" t="s">
        <v>124</v>
      </c>
      <c r="H270" s="20" t="n">
        <v>35200</v>
      </c>
      <c r="I270" s="5" t="n">
        <v>4.5</v>
      </c>
      <c r="J270" s="6" t="n">
        <v>130</v>
      </c>
      <c r="K270" s="6" t="n">
        <v>2</v>
      </c>
      <c r="N270" s="5" t="n">
        <v>28.9</v>
      </c>
      <c r="S270" s="1" t="n">
        <v>210</v>
      </c>
      <c r="U270" s="5" t="n">
        <v>0.5</v>
      </c>
      <c r="V270" s="5" t="n">
        <v>5.4</v>
      </c>
      <c r="W270" s="6" t="n">
        <v>3</v>
      </c>
      <c r="X270" s="6" t="n">
        <v>1</v>
      </c>
      <c r="Y270" s="6" t="n">
        <v>56</v>
      </c>
      <c r="Z270" s="6" t="n">
        <v>32</v>
      </c>
      <c r="AA270" s="6" t="n">
        <v>8</v>
      </c>
      <c r="AC270" s="6" t="n">
        <v>94.5</v>
      </c>
      <c r="AD270" s="5" t="n">
        <v>15</v>
      </c>
      <c r="AE270" s="6" t="n">
        <v>77</v>
      </c>
      <c r="AK270" s="8" t="n">
        <v>0.35</v>
      </c>
      <c r="AL270" s="8" t="n">
        <v>0.35</v>
      </c>
    </row>
    <row r="271" s="21" customFormat="true" ht="12.75" hidden="false" customHeight="false" outlineLevel="0" collapsed="false">
      <c r="A271" s="21" t="n">
        <v>2</v>
      </c>
      <c r="B271" s="21" t="s">
        <v>125</v>
      </c>
      <c r="C271" s="21" t="n">
        <v>1953</v>
      </c>
      <c r="D271" s="22" t="n">
        <v>5</v>
      </c>
      <c r="E271" s="23" t="s">
        <v>126</v>
      </c>
      <c r="F271" s="23" t="n">
        <v>9.182</v>
      </c>
      <c r="G271" s="23"/>
      <c r="H271" s="24" t="n">
        <v>35578</v>
      </c>
      <c r="I271" s="25"/>
      <c r="J271" s="26" t="n">
        <v>137</v>
      </c>
      <c r="K271" s="26" t="n">
        <v>9</v>
      </c>
      <c r="L271" s="25"/>
      <c r="M271" s="26"/>
      <c r="N271" s="25"/>
      <c r="O271" s="26"/>
      <c r="P271" s="25"/>
      <c r="Q271" s="25"/>
      <c r="R271" s="25"/>
      <c r="S271" s="27"/>
      <c r="T271" s="28"/>
      <c r="U271" s="25"/>
      <c r="V271" s="25" t="n">
        <v>7.6</v>
      </c>
      <c r="W271" s="26"/>
      <c r="X271" s="26"/>
      <c r="Y271" s="26"/>
      <c r="Z271" s="26"/>
      <c r="AA271" s="26"/>
      <c r="AB271" s="29"/>
      <c r="AC271" s="26"/>
      <c r="AD271" s="25"/>
      <c r="AE271" s="26"/>
      <c r="AF271" s="25"/>
      <c r="AG271" s="25"/>
      <c r="AH271" s="25"/>
      <c r="AI271" s="25"/>
      <c r="AJ271" s="25"/>
      <c r="AK271" s="29"/>
      <c r="AL271" s="29"/>
      <c r="AM271" s="25"/>
      <c r="AN271" s="26"/>
      <c r="AO271" s="25"/>
      <c r="AP271" s="25"/>
      <c r="AQ271" s="26"/>
      <c r="AR271" s="25"/>
      <c r="AS271" s="25"/>
      <c r="AT271" s="29"/>
      <c r="AU271" s="29"/>
      <c r="AV271" s="26"/>
      <c r="AW271" s="25"/>
      <c r="AX271" s="29"/>
      <c r="AY271" s="29"/>
      <c r="AZ271" s="29"/>
    </row>
    <row r="272" customFormat="false" ht="12.75" hidden="false" customHeight="false" outlineLevel="0" collapsed="false">
      <c r="A272" s="1" t="n">
        <v>2</v>
      </c>
      <c r="B272" s="1" t="s">
        <v>127</v>
      </c>
      <c r="C272" s="1" t="n">
        <v>1954</v>
      </c>
      <c r="D272" s="2" t="n">
        <v>5</v>
      </c>
      <c r="E272" s="3" t="s">
        <v>85</v>
      </c>
      <c r="H272" s="20" t="n">
        <v>35754</v>
      </c>
      <c r="I272" s="5" t="n">
        <v>4.44</v>
      </c>
      <c r="J272" s="6" t="n">
        <v>140</v>
      </c>
      <c r="K272" s="6" t="n">
        <v>2</v>
      </c>
      <c r="L272" s="5" t="n">
        <v>43.9</v>
      </c>
      <c r="M272" s="6" t="n">
        <v>99</v>
      </c>
      <c r="N272" s="5" t="n">
        <v>31.7</v>
      </c>
      <c r="O272" s="6" t="n">
        <v>320</v>
      </c>
      <c r="P272" s="5" t="n">
        <v>12.3</v>
      </c>
      <c r="Q272" s="5" t="n">
        <v>9</v>
      </c>
      <c r="R272" s="5" t="n">
        <v>13.9</v>
      </c>
      <c r="S272" s="1" t="n">
        <v>257</v>
      </c>
      <c r="T272" s="7" t="n">
        <v>0.231</v>
      </c>
      <c r="U272" s="5" t="n">
        <v>0.6</v>
      </c>
      <c r="V272" s="5" t="n">
        <v>6.4</v>
      </c>
      <c r="W272" s="6" t="n">
        <v>2</v>
      </c>
      <c r="X272" s="6" t="n">
        <v>4</v>
      </c>
      <c r="Y272" s="6" t="n">
        <v>48</v>
      </c>
      <c r="Z272" s="6" t="n">
        <v>40</v>
      </c>
      <c r="AA272" s="6" t="n">
        <v>6</v>
      </c>
      <c r="AD272" s="5" t="n">
        <v>20</v>
      </c>
      <c r="AK272" s="8" t="n">
        <v>0.37</v>
      </c>
      <c r="AL272" s="8" t="n">
        <v>0.4</v>
      </c>
      <c r="AN272" s="6" t="n">
        <v>71</v>
      </c>
      <c r="AO272" s="5" t="n">
        <v>4.1</v>
      </c>
    </row>
    <row r="273" customFormat="false" ht="12.75" hidden="false" customHeight="false" outlineLevel="0" collapsed="false">
      <c r="A273" s="1" t="n">
        <v>2</v>
      </c>
      <c r="B273" s="1" t="s">
        <v>128</v>
      </c>
      <c r="C273" s="1" t="n">
        <v>1954</v>
      </c>
      <c r="D273" s="2" t="n">
        <v>5</v>
      </c>
      <c r="E273" s="3" t="s">
        <v>90</v>
      </c>
      <c r="G273" s="3" t="s">
        <v>129</v>
      </c>
      <c r="H273" s="20" t="n">
        <v>35752</v>
      </c>
      <c r="I273" s="5" t="n">
        <v>4.8</v>
      </c>
      <c r="J273" s="6" t="n">
        <v>157</v>
      </c>
      <c r="K273" s="6" t="n">
        <v>1</v>
      </c>
      <c r="N273" s="5" t="n">
        <v>32.7</v>
      </c>
      <c r="S273" s="1" t="n">
        <v>278</v>
      </c>
      <c r="U273" s="5" t="n">
        <v>0.7</v>
      </c>
      <c r="V273" s="5" t="n">
        <v>8.9</v>
      </c>
      <c r="W273" s="6" t="n">
        <v>1</v>
      </c>
      <c r="X273" s="6" t="n">
        <v>6</v>
      </c>
      <c r="Y273" s="6" t="n">
        <v>57</v>
      </c>
      <c r="Z273" s="6" t="n">
        <v>28</v>
      </c>
      <c r="AA273" s="6" t="n">
        <v>8</v>
      </c>
      <c r="AB273" s="8" t="n">
        <v>3.17</v>
      </c>
      <c r="AC273" s="6" t="n">
        <v>94.7</v>
      </c>
      <c r="AD273" s="5" t="n">
        <v>17.5</v>
      </c>
      <c r="AK273" s="8" t="n">
        <v>0.28</v>
      </c>
      <c r="AL273" s="8" t="n">
        <v>0.3</v>
      </c>
    </row>
    <row r="274" customFormat="false" ht="12.75" hidden="false" customHeight="false" outlineLevel="0" collapsed="false">
      <c r="A274" s="1" t="n">
        <v>2</v>
      </c>
      <c r="B274" s="1" t="s">
        <v>130</v>
      </c>
      <c r="C274" s="1" t="n">
        <v>1954</v>
      </c>
      <c r="D274" s="2" t="n">
        <v>5</v>
      </c>
      <c r="E274" s="3" t="s">
        <v>131</v>
      </c>
      <c r="F274" s="3" t="s">
        <v>132</v>
      </c>
      <c r="H274" s="20" t="n">
        <v>35501</v>
      </c>
      <c r="I274" s="5" t="n">
        <v>5.1</v>
      </c>
      <c r="J274" s="6" t="n">
        <v>154</v>
      </c>
      <c r="K274" s="6" t="n">
        <v>4</v>
      </c>
      <c r="N274" s="5" t="n">
        <v>30.2</v>
      </c>
      <c r="S274" s="1" t="n">
        <v>224</v>
      </c>
      <c r="U274" s="5" t="n">
        <v>0.5</v>
      </c>
      <c r="V274" s="5" t="n">
        <v>5.4</v>
      </c>
      <c r="W274" s="6" t="n">
        <v>1</v>
      </c>
      <c r="X274" s="6" t="n">
        <v>8</v>
      </c>
      <c r="Y274" s="6" t="n">
        <v>59</v>
      </c>
      <c r="Z274" s="6" t="n">
        <v>26</v>
      </c>
      <c r="AA274" s="6" t="n">
        <v>6</v>
      </c>
      <c r="AB274" s="8" t="n">
        <v>3.17</v>
      </c>
      <c r="AC274" s="6" t="n">
        <v>94.7</v>
      </c>
      <c r="AD274" s="5" t="n">
        <v>7.1</v>
      </c>
      <c r="AK274" s="8" t="n">
        <v>0.27</v>
      </c>
      <c r="AL274" s="8" t="n">
        <v>0.21</v>
      </c>
    </row>
    <row r="275" customFormat="false" ht="12.75" hidden="false" customHeight="false" outlineLevel="0" collapsed="false">
      <c r="A275" s="1" t="n">
        <v>2</v>
      </c>
      <c r="B275" s="1" t="s">
        <v>133</v>
      </c>
      <c r="C275" s="1" t="n">
        <v>1954</v>
      </c>
      <c r="D275" s="2" t="n">
        <v>5</v>
      </c>
      <c r="E275" s="3" t="s">
        <v>134</v>
      </c>
      <c r="F275" s="3" t="s">
        <v>135</v>
      </c>
      <c r="H275" s="20" t="n">
        <v>35746</v>
      </c>
      <c r="I275" s="5" t="n">
        <v>5</v>
      </c>
      <c r="J275" s="6" t="n">
        <v>150</v>
      </c>
      <c r="K275" s="6" t="n">
        <v>5</v>
      </c>
      <c r="N275" s="5" t="n">
        <v>30</v>
      </c>
      <c r="S275" s="1" t="n">
        <v>210</v>
      </c>
      <c r="U275" s="5" t="n">
        <v>0.4</v>
      </c>
      <c r="V275" s="5" t="n">
        <v>4.7</v>
      </c>
      <c r="W275" s="6" t="n">
        <v>3</v>
      </c>
      <c r="X275" s="6" t="n">
        <v>4</v>
      </c>
      <c r="Y275" s="6" t="n">
        <v>61</v>
      </c>
      <c r="Z275" s="6" t="n">
        <v>24</v>
      </c>
      <c r="AA275" s="6" t="n">
        <v>8</v>
      </c>
      <c r="AB275" s="8" t="n">
        <v>3.33</v>
      </c>
      <c r="AD275" s="5" t="n">
        <v>15</v>
      </c>
      <c r="AK275" s="8" t="n">
        <v>0.38</v>
      </c>
      <c r="AL275" s="8" t="n">
        <v>0.34</v>
      </c>
      <c r="AN275" s="6" t="n">
        <v>86</v>
      </c>
      <c r="AO275" s="5" t="n">
        <v>4.23</v>
      </c>
    </row>
    <row r="276" customFormat="false" ht="12.75" hidden="false" customHeight="false" outlineLevel="0" collapsed="false">
      <c r="A276" s="1" t="n">
        <v>2</v>
      </c>
      <c r="B276" s="1" t="s">
        <v>136</v>
      </c>
      <c r="C276" s="1" t="n">
        <v>1954</v>
      </c>
      <c r="D276" s="2" t="n">
        <v>5</v>
      </c>
      <c r="E276" s="3" t="s">
        <v>90</v>
      </c>
      <c r="F276" s="3" t="s">
        <v>137</v>
      </c>
      <c r="H276" s="20" t="n">
        <v>36089</v>
      </c>
      <c r="I276" s="5" t="n">
        <v>4.58</v>
      </c>
      <c r="J276" s="6" t="n">
        <v>149</v>
      </c>
      <c r="K276" s="6" t="n">
        <v>2</v>
      </c>
      <c r="L276" s="5" t="n">
        <v>41.5</v>
      </c>
      <c r="M276" s="6" t="n">
        <v>91</v>
      </c>
      <c r="N276" s="5" t="n">
        <v>32.5</v>
      </c>
      <c r="O276" s="6" t="n">
        <v>359</v>
      </c>
      <c r="P276" s="5" t="n">
        <v>14.2</v>
      </c>
      <c r="Q276" s="5" t="n">
        <v>9.1</v>
      </c>
      <c r="R276" s="5" t="n">
        <v>12.6</v>
      </c>
      <c r="S276" s="1" t="n">
        <v>154</v>
      </c>
      <c r="T276" s="7" t="n">
        <v>0.14</v>
      </c>
      <c r="U276" s="5" t="n">
        <v>0.4</v>
      </c>
      <c r="V276" s="5" t="n">
        <v>4.6</v>
      </c>
      <c r="W276" s="6" t="n">
        <v>5</v>
      </c>
      <c r="X276" s="6" t="n">
        <v>2</v>
      </c>
      <c r="Y276" s="6" t="n">
        <v>69</v>
      </c>
      <c r="Z276" s="6" t="n">
        <v>18</v>
      </c>
      <c r="AA276" s="6" t="n">
        <v>6</v>
      </c>
      <c r="AC276" s="6" t="n">
        <v>90</v>
      </c>
      <c r="AD276" s="5" t="n">
        <v>25</v>
      </c>
      <c r="AK276" s="8" t="n">
        <v>0.31</v>
      </c>
      <c r="AL276" s="8" t="n">
        <v>0.23</v>
      </c>
      <c r="AN276" s="6" t="n">
        <v>59.6</v>
      </c>
    </row>
    <row r="277" customFormat="false" ht="12.75" hidden="false" customHeight="false" outlineLevel="0" collapsed="false">
      <c r="A277" s="1" t="n">
        <v>2</v>
      </c>
      <c r="B277" s="1" t="s">
        <v>138</v>
      </c>
      <c r="C277" s="1" t="n">
        <v>1954</v>
      </c>
      <c r="D277" s="2" t="n">
        <v>5</v>
      </c>
      <c r="E277" s="3" t="s">
        <v>139</v>
      </c>
      <c r="F277" s="3" t="s">
        <v>140</v>
      </c>
      <c r="H277" s="20" t="n">
        <v>36116</v>
      </c>
      <c r="I277" s="5" t="n">
        <v>4.4</v>
      </c>
      <c r="J277" s="6" t="n">
        <v>130</v>
      </c>
      <c r="K277" s="6" t="n">
        <v>4</v>
      </c>
      <c r="N277" s="5" t="n">
        <v>29.5</v>
      </c>
      <c r="S277" s="1" t="n">
        <v>210</v>
      </c>
      <c r="U277" s="5" t="n">
        <v>0.7</v>
      </c>
      <c r="V277" s="5" t="n">
        <v>4</v>
      </c>
      <c r="W277" s="6" t="n">
        <v>4</v>
      </c>
      <c r="X277" s="6" t="n">
        <v>6</v>
      </c>
      <c r="Y277" s="6" t="n">
        <v>51</v>
      </c>
      <c r="Z277" s="6" t="n">
        <v>30</v>
      </c>
      <c r="AA277" s="6" t="n">
        <v>9</v>
      </c>
      <c r="AB277" s="8" t="n">
        <v>3.5</v>
      </c>
      <c r="AD277" s="5" t="n">
        <v>12.5</v>
      </c>
      <c r="AK277" s="8" t="n">
        <v>0.32</v>
      </c>
      <c r="AL277" s="8" t="n">
        <v>0.4</v>
      </c>
    </row>
    <row r="278" s="21" customFormat="true" ht="12.75" hidden="false" customHeight="false" outlineLevel="0" collapsed="false">
      <c r="A278" s="21" t="n">
        <v>2</v>
      </c>
      <c r="B278" s="21" t="s">
        <v>141</v>
      </c>
      <c r="C278" s="21" t="n">
        <v>1954</v>
      </c>
      <c r="D278" s="22" t="n">
        <v>5</v>
      </c>
      <c r="E278" s="23" t="s">
        <v>142</v>
      </c>
      <c r="F278" s="23"/>
      <c r="G278" s="23" t="n">
        <v>30</v>
      </c>
      <c r="H278" s="30" t="n">
        <v>34787</v>
      </c>
      <c r="I278" s="25" t="n">
        <v>4.4</v>
      </c>
      <c r="J278" s="26" t="n">
        <v>142</v>
      </c>
      <c r="K278" s="26" t="n">
        <v>4</v>
      </c>
      <c r="L278" s="25"/>
      <c r="M278" s="26"/>
      <c r="N278" s="25" t="n">
        <v>32.3</v>
      </c>
      <c r="O278" s="26"/>
      <c r="P278" s="25"/>
      <c r="Q278" s="25"/>
      <c r="R278" s="25"/>
      <c r="S278" s="27" t="n">
        <v>220</v>
      </c>
      <c r="T278" s="28"/>
      <c r="U278" s="25" t="n">
        <v>0.3</v>
      </c>
      <c r="V278" s="25" t="n">
        <v>4</v>
      </c>
      <c r="W278" s="26" t="n">
        <v>1</v>
      </c>
      <c r="X278" s="26" t="n">
        <v>3</v>
      </c>
      <c r="Y278" s="26" t="n">
        <v>50</v>
      </c>
      <c r="Z278" s="26" t="n">
        <v>44</v>
      </c>
      <c r="AA278" s="26" t="n">
        <v>2</v>
      </c>
      <c r="AB278" s="29"/>
      <c r="AC278" s="26" t="n">
        <v>86</v>
      </c>
      <c r="AD278" s="25" t="n">
        <v>13.3</v>
      </c>
      <c r="AE278" s="26" t="n">
        <v>72</v>
      </c>
      <c r="AF278" s="25"/>
      <c r="AG278" s="25"/>
      <c r="AH278" s="25"/>
      <c r="AI278" s="25"/>
      <c r="AJ278" s="25"/>
      <c r="AK278" s="29" t="n">
        <v>0.3</v>
      </c>
      <c r="AL278" s="29" t="n">
        <v>0.3</v>
      </c>
      <c r="AM278" s="25"/>
      <c r="AN278" s="31" t="n">
        <v>84</v>
      </c>
      <c r="AO278" s="32" t="n">
        <v>5.9</v>
      </c>
      <c r="AP278" s="25" t="n">
        <v>6.5</v>
      </c>
      <c r="AQ278" s="26"/>
      <c r="AR278" s="25"/>
      <c r="AS278" s="25"/>
      <c r="AT278" s="29"/>
      <c r="AU278" s="29"/>
      <c r="AV278" s="26"/>
      <c r="AW278" s="25"/>
      <c r="AX278" s="29"/>
      <c r="AY278" s="29"/>
      <c r="AZ278" s="29"/>
    </row>
    <row r="279" customFormat="false" ht="12.75" hidden="false" customHeight="false" outlineLevel="0" collapsed="false">
      <c r="A279" s="1" t="n">
        <v>2</v>
      </c>
      <c r="B279" s="1" t="s">
        <v>143</v>
      </c>
      <c r="C279" s="1" t="n">
        <v>1955</v>
      </c>
      <c r="D279" s="2" t="n">
        <v>5</v>
      </c>
      <c r="E279" s="3" t="s">
        <v>144</v>
      </c>
      <c r="F279" s="3" t="s">
        <v>106</v>
      </c>
      <c r="H279" s="20" t="n">
        <v>35907</v>
      </c>
      <c r="I279" s="5" t="n">
        <v>4.8</v>
      </c>
      <c r="J279" s="6" t="n">
        <v>155</v>
      </c>
      <c r="K279" s="6" t="n">
        <v>3</v>
      </c>
      <c r="L279" s="5" t="n">
        <v>43.2</v>
      </c>
      <c r="M279" s="6" t="n">
        <v>90</v>
      </c>
      <c r="N279" s="5" t="n">
        <v>32.4</v>
      </c>
      <c r="O279" s="6" t="n">
        <v>359</v>
      </c>
      <c r="P279" s="5" t="n">
        <v>14</v>
      </c>
      <c r="Q279" s="5" t="n">
        <v>9</v>
      </c>
      <c r="R279" s="5" t="n">
        <v>13.2</v>
      </c>
      <c r="S279" s="1" t="n">
        <v>263</v>
      </c>
      <c r="T279" s="7" t="n">
        <v>0.236</v>
      </c>
      <c r="U279" s="5" t="n">
        <v>0.5</v>
      </c>
      <c r="V279" s="5" t="n">
        <v>6.8</v>
      </c>
      <c r="W279" s="6" t="n">
        <v>2</v>
      </c>
      <c r="X279" s="6" t="n">
        <v>8</v>
      </c>
      <c r="Y279" s="6" t="n">
        <v>54</v>
      </c>
      <c r="Z279" s="6" t="n">
        <v>30</v>
      </c>
      <c r="AA279" s="6" t="n">
        <v>6</v>
      </c>
      <c r="AC279" s="6" t="n">
        <v>90</v>
      </c>
      <c r="AD279" s="5" t="n">
        <v>12.5</v>
      </c>
      <c r="AK279" s="8" t="n">
        <v>0.31</v>
      </c>
      <c r="AL279" s="8" t="n">
        <v>0.34</v>
      </c>
    </row>
    <row r="280" customFormat="false" ht="12.75" hidden="false" customHeight="false" outlineLevel="0" collapsed="false">
      <c r="A280" s="1" t="n">
        <v>2</v>
      </c>
      <c r="B280" s="1" t="s">
        <v>145</v>
      </c>
      <c r="C280" s="1" t="n">
        <v>1955</v>
      </c>
      <c r="D280" s="2" t="n">
        <v>5</v>
      </c>
      <c r="E280" s="3" t="s">
        <v>146</v>
      </c>
      <c r="F280" s="3" t="s">
        <v>147</v>
      </c>
      <c r="H280" s="20" t="n">
        <v>35730</v>
      </c>
      <c r="I280" s="5" t="n">
        <v>4.7</v>
      </c>
      <c r="J280" s="6" t="n">
        <v>150</v>
      </c>
      <c r="K280" s="6" t="n">
        <v>5</v>
      </c>
      <c r="N280" s="5" t="n">
        <v>31.9</v>
      </c>
      <c r="S280" s="1" t="n">
        <v>185</v>
      </c>
      <c r="U280" s="5" t="n">
        <v>0.4</v>
      </c>
      <c r="V280" s="5" t="n">
        <v>7.9</v>
      </c>
      <c r="W280" s="6" t="n">
        <v>2</v>
      </c>
      <c r="X280" s="6" t="n">
        <v>6</v>
      </c>
      <c r="Y280" s="6" t="n">
        <v>60</v>
      </c>
      <c r="Z280" s="6" t="n">
        <v>28</v>
      </c>
      <c r="AA280" s="6" t="n">
        <v>4</v>
      </c>
      <c r="AB280" s="8" t="n">
        <v>2</v>
      </c>
      <c r="AC280" s="6" t="n">
        <v>90</v>
      </c>
      <c r="AD280" s="5" t="n">
        <v>17.5</v>
      </c>
      <c r="AK280" s="8" t="n">
        <v>0.38</v>
      </c>
      <c r="AL280" s="8" t="n">
        <v>0.37</v>
      </c>
    </row>
    <row r="281" customFormat="false" ht="12.75" hidden="false" customHeight="false" outlineLevel="0" collapsed="false">
      <c r="A281" s="1" t="n">
        <v>2</v>
      </c>
      <c r="B281" s="1" t="s">
        <v>148</v>
      </c>
      <c r="C281" s="1" t="n">
        <v>1955</v>
      </c>
      <c r="D281" s="2" t="n">
        <v>5</v>
      </c>
      <c r="E281" s="3" t="s">
        <v>149</v>
      </c>
      <c r="H281" s="20" t="n">
        <v>35094</v>
      </c>
      <c r="I281" s="5" t="n">
        <v>4.3</v>
      </c>
      <c r="J281" s="6" t="n">
        <v>132</v>
      </c>
      <c r="K281" s="6" t="n">
        <v>4</v>
      </c>
      <c r="N281" s="5" t="n">
        <v>31.2</v>
      </c>
      <c r="S281" s="1" t="n">
        <v>215</v>
      </c>
      <c r="U281" s="5" t="n">
        <v>0.5</v>
      </c>
      <c r="V281" s="5" t="n">
        <v>5.6</v>
      </c>
      <c r="W281" s="6" t="n">
        <v>4</v>
      </c>
      <c r="X281" s="6" t="n">
        <v>5</v>
      </c>
      <c r="Y281" s="6" t="n">
        <v>58</v>
      </c>
      <c r="Z281" s="6" t="n">
        <v>29</v>
      </c>
      <c r="AA281" s="6" t="n">
        <v>4</v>
      </c>
      <c r="AB281" s="8" t="n">
        <v>3</v>
      </c>
      <c r="AC281" s="6" t="n">
        <v>105.8</v>
      </c>
      <c r="AD281" s="5" t="n">
        <v>12.5</v>
      </c>
      <c r="AE281" s="6" t="n">
        <v>77</v>
      </c>
      <c r="AK281" s="8" t="n">
        <v>0.5</v>
      </c>
      <c r="AL281" s="8" t="n">
        <v>0.7</v>
      </c>
    </row>
    <row r="282" customFormat="false" ht="12.75" hidden="false" customHeight="false" outlineLevel="0" collapsed="false">
      <c r="A282" s="1" t="n">
        <v>2</v>
      </c>
      <c r="B282" s="1" t="s">
        <v>150</v>
      </c>
      <c r="C282" s="1" t="n">
        <v>1955</v>
      </c>
      <c r="D282" s="2" t="n">
        <v>5</v>
      </c>
      <c r="E282" s="3" t="s">
        <v>85</v>
      </c>
      <c r="F282" s="3" t="s">
        <v>151</v>
      </c>
      <c r="H282" s="20" t="n">
        <v>35921</v>
      </c>
      <c r="I282" s="5" t="n">
        <v>4.3</v>
      </c>
      <c r="J282" s="6" t="n">
        <v>130</v>
      </c>
      <c r="K282" s="6" t="n">
        <v>4</v>
      </c>
      <c r="N282" s="5" t="n">
        <v>30.2</v>
      </c>
      <c r="S282" s="1" t="n">
        <v>215</v>
      </c>
      <c r="U282" s="5" t="n">
        <v>0.6</v>
      </c>
      <c r="V282" s="5" t="n">
        <v>6.5</v>
      </c>
      <c r="W282" s="6" t="n">
        <v>3</v>
      </c>
      <c r="X282" s="6" t="n">
        <v>2</v>
      </c>
      <c r="Y282" s="6" t="n">
        <v>45</v>
      </c>
      <c r="Z282" s="6" t="n">
        <v>45</v>
      </c>
      <c r="AA282" s="6" t="n">
        <v>5</v>
      </c>
      <c r="AB282" s="8" t="n">
        <v>2.5</v>
      </c>
      <c r="AC282" s="6" t="n">
        <v>94.7</v>
      </c>
      <c r="AD282" s="5" t="n">
        <v>12.5</v>
      </c>
      <c r="AK282" s="8" t="n">
        <v>0.35</v>
      </c>
      <c r="AL282" s="8" t="n">
        <v>0.32</v>
      </c>
      <c r="AM282" s="5" t="n">
        <v>6.48</v>
      </c>
    </row>
    <row r="283" customFormat="false" ht="12.75" hidden="false" customHeight="false" outlineLevel="0" collapsed="false">
      <c r="A283" s="1" t="n">
        <v>2</v>
      </c>
      <c r="B283" s="1" t="s">
        <v>152</v>
      </c>
      <c r="C283" s="1" t="n">
        <v>1955</v>
      </c>
      <c r="D283" s="2" t="n">
        <v>5</v>
      </c>
      <c r="E283" s="3" t="s">
        <v>153</v>
      </c>
      <c r="G283" s="3" t="s">
        <v>154</v>
      </c>
      <c r="H283" s="20" t="n">
        <v>36095</v>
      </c>
      <c r="I283" s="5" t="n">
        <v>4.41</v>
      </c>
      <c r="J283" s="6" t="n">
        <v>145</v>
      </c>
      <c r="K283" s="6" t="n">
        <v>6</v>
      </c>
      <c r="L283" s="5" t="n">
        <v>39.7</v>
      </c>
      <c r="M283" s="6" t="n">
        <v>90</v>
      </c>
      <c r="N283" s="5" t="n">
        <v>32.9</v>
      </c>
      <c r="O283" s="6" t="n">
        <v>366</v>
      </c>
      <c r="P283" s="5" t="n">
        <v>13.6</v>
      </c>
      <c r="Q283" s="5" t="n">
        <v>8.7</v>
      </c>
      <c r="R283" s="5" t="n">
        <v>12.6</v>
      </c>
      <c r="S283" s="1" t="n">
        <v>280</v>
      </c>
      <c r="T283" s="7" t="n">
        <v>0.243</v>
      </c>
      <c r="U283" s="5" t="n">
        <v>0.5</v>
      </c>
      <c r="V283" s="5" t="n">
        <v>5.8</v>
      </c>
      <c r="W283" s="6" t="n">
        <v>1</v>
      </c>
      <c r="X283" s="6" t="n">
        <v>2</v>
      </c>
      <c r="Y283" s="6" t="n">
        <v>68</v>
      </c>
      <c r="Z283" s="6" t="n">
        <v>23</v>
      </c>
      <c r="AA283" s="6" t="n">
        <v>6</v>
      </c>
      <c r="AC283" s="6" t="n">
        <v>92.5</v>
      </c>
      <c r="AD283" s="5" t="n">
        <v>20</v>
      </c>
      <c r="AK283" s="8" t="n">
        <v>0.2</v>
      </c>
      <c r="AL283" s="8" t="n">
        <v>0.32</v>
      </c>
    </row>
    <row r="284" customFormat="false" ht="12.75" hidden="false" customHeight="false" outlineLevel="0" collapsed="false">
      <c r="A284" s="1" t="n">
        <v>2</v>
      </c>
      <c r="B284" s="1" t="s">
        <v>155</v>
      </c>
      <c r="C284" s="1" t="n">
        <v>1955</v>
      </c>
      <c r="D284" s="2" t="n">
        <v>5</v>
      </c>
      <c r="E284" s="3" t="s">
        <v>90</v>
      </c>
      <c r="F284" s="3" t="s">
        <v>156</v>
      </c>
      <c r="H284" s="20" t="n">
        <v>36087</v>
      </c>
      <c r="I284" s="5" t="n">
        <v>4.2</v>
      </c>
      <c r="J284" s="6" t="n">
        <v>124</v>
      </c>
      <c r="K284" s="6" t="n">
        <v>5</v>
      </c>
      <c r="N284" s="5" t="n">
        <v>29.5</v>
      </c>
      <c r="S284" s="1" t="n">
        <v>210</v>
      </c>
      <c r="U284" s="5" t="n">
        <v>0.6</v>
      </c>
      <c r="V284" s="5" t="n">
        <v>10</v>
      </c>
      <c r="W284" s="6" t="n">
        <v>4</v>
      </c>
      <c r="X284" s="6" t="n">
        <v>6</v>
      </c>
      <c r="Y284" s="6" t="n">
        <v>50</v>
      </c>
      <c r="Z284" s="6" t="n">
        <v>32</v>
      </c>
      <c r="AA284" s="6" t="n">
        <v>8</v>
      </c>
      <c r="AB284" s="8" t="n">
        <v>3</v>
      </c>
      <c r="AD284" s="5" t="n">
        <v>17.5</v>
      </c>
      <c r="AK284" s="8" t="n">
        <v>0.18</v>
      </c>
      <c r="AL284" s="8" t="n">
        <v>0.14</v>
      </c>
    </row>
    <row r="285" customFormat="false" ht="12.75" hidden="false" customHeight="false" outlineLevel="0" collapsed="false">
      <c r="A285" s="1" t="n">
        <v>2</v>
      </c>
      <c r="B285" s="1" t="s">
        <v>157</v>
      </c>
      <c r="C285" s="1" t="n">
        <v>1956</v>
      </c>
      <c r="D285" s="2" t="n">
        <v>5</v>
      </c>
      <c r="E285" s="3" t="s">
        <v>158</v>
      </c>
      <c r="F285" s="3" t="s">
        <v>159</v>
      </c>
      <c r="H285" s="20" t="n">
        <v>35837</v>
      </c>
      <c r="I285" s="5" t="n">
        <v>5.35</v>
      </c>
      <c r="J285" s="6" t="n">
        <v>164</v>
      </c>
      <c r="K285" s="6" t="n">
        <v>4</v>
      </c>
      <c r="L285" s="5" t="n">
        <v>51.7</v>
      </c>
      <c r="M285" s="6" t="n">
        <v>97</v>
      </c>
      <c r="N285" s="5" t="n">
        <v>30.6</v>
      </c>
      <c r="O285" s="6" t="n">
        <v>317</v>
      </c>
      <c r="P285" s="5" t="n">
        <v>13.6</v>
      </c>
      <c r="Q285" s="5" t="n">
        <v>9.8</v>
      </c>
      <c r="R285" s="5" t="n">
        <v>13.1</v>
      </c>
      <c r="S285" s="1" t="n">
        <v>176</v>
      </c>
      <c r="T285" s="7" t="n">
        <v>0.173</v>
      </c>
      <c r="U285" s="5" t="n">
        <v>0.4</v>
      </c>
      <c r="V285" s="5" t="n">
        <v>11.5</v>
      </c>
      <c r="W285" s="6" t="n">
        <v>1</v>
      </c>
      <c r="X285" s="6" t="n">
        <v>4</v>
      </c>
      <c r="Y285" s="6" t="n">
        <v>71</v>
      </c>
      <c r="Z285" s="6" t="n">
        <v>20</v>
      </c>
      <c r="AA285" s="6" t="n">
        <v>4</v>
      </c>
      <c r="AC285" s="6" t="n">
        <v>100</v>
      </c>
      <c r="AD285" s="5" t="n">
        <v>15</v>
      </c>
      <c r="AK285" s="8" t="n">
        <v>0.38</v>
      </c>
      <c r="AL285" s="8" t="n">
        <v>0.41</v>
      </c>
      <c r="AM285" s="5" t="n">
        <v>6.86</v>
      </c>
      <c r="AN285" s="6" t="n">
        <v>78</v>
      </c>
      <c r="AQ285" s="6" t="n">
        <v>120</v>
      </c>
      <c r="AR285" s="5" t="n">
        <v>5</v>
      </c>
      <c r="AS285" s="5" t="n">
        <v>2.6</v>
      </c>
      <c r="AT285" s="8" t="n">
        <v>1.12</v>
      </c>
      <c r="AU285" s="8" t="n">
        <v>0.68</v>
      </c>
      <c r="AV285" s="6" t="n">
        <v>780</v>
      </c>
      <c r="AW285" s="5" t="n">
        <v>17.6</v>
      </c>
      <c r="AX285" s="8" t="n">
        <v>0.06</v>
      </c>
      <c r="AY285" s="8" t="n">
        <v>0.74</v>
      </c>
      <c r="AZ285" s="8" t="n">
        <v>0.24</v>
      </c>
    </row>
    <row r="286" customFormat="false" ht="12.75" hidden="false" customHeight="false" outlineLevel="0" collapsed="false">
      <c r="A286" s="1" t="n">
        <v>2</v>
      </c>
      <c r="B286" s="1" t="s">
        <v>160</v>
      </c>
      <c r="C286" s="1" t="n">
        <v>1956</v>
      </c>
      <c r="D286" s="2" t="n">
        <v>5</v>
      </c>
      <c r="E286" s="3" t="s">
        <v>161</v>
      </c>
      <c r="G286" s="3" t="s">
        <v>147</v>
      </c>
      <c r="H286" s="20" t="n">
        <v>35865</v>
      </c>
      <c r="I286" s="5" t="n">
        <v>5.77</v>
      </c>
      <c r="J286" s="6" t="n">
        <v>176</v>
      </c>
      <c r="K286" s="6" t="n">
        <v>2</v>
      </c>
      <c r="L286" s="5" t="n">
        <v>50.2</v>
      </c>
      <c r="M286" s="6" t="n">
        <v>87</v>
      </c>
      <c r="N286" s="5" t="n">
        <v>30.4</v>
      </c>
      <c r="O286" s="6" t="n">
        <v>350</v>
      </c>
      <c r="P286" s="5" t="n">
        <v>14.3</v>
      </c>
      <c r="Q286" s="5" t="n">
        <v>9.8</v>
      </c>
      <c r="R286" s="5" t="n">
        <v>12.1</v>
      </c>
      <c r="S286" s="1" t="n">
        <v>151</v>
      </c>
      <c r="T286" s="7" t="n">
        <v>0.149</v>
      </c>
      <c r="U286" s="5" t="n">
        <v>0.5</v>
      </c>
      <c r="V286" s="5" t="n">
        <v>6.5</v>
      </c>
      <c r="W286" s="6" t="n">
        <v>1</v>
      </c>
      <c r="X286" s="6" t="n">
        <v>6</v>
      </c>
      <c r="Y286" s="6" t="n">
        <v>63</v>
      </c>
      <c r="Z286" s="6" t="n">
        <v>25</v>
      </c>
      <c r="AA286" s="6" t="n">
        <v>5</v>
      </c>
      <c r="AD286" s="5" t="n">
        <v>22.5</v>
      </c>
      <c r="AK286" s="8" t="n">
        <v>0.34</v>
      </c>
      <c r="AL286" s="8" t="n">
        <v>0.37</v>
      </c>
      <c r="AN286" s="6" t="n">
        <v>69</v>
      </c>
      <c r="AO286" s="5" t="n">
        <v>6</v>
      </c>
    </row>
    <row r="287" customFormat="false" ht="12.75" hidden="false" customHeight="false" outlineLevel="0" collapsed="false">
      <c r="A287" s="1" t="n">
        <v>2</v>
      </c>
      <c r="B287" s="1" t="s">
        <v>162</v>
      </c>
      <c r="C287" s="1" t="n">
        <v>1956</v>
      </c>
      <c r="D287" s="2" t="n">
        <v>5</v>
      </c>
      <c r="E287" s="3" t="s">
        <v>163</v>
      </c>
      <c r="G287" s="3" t="s">
        <v>164</v>
      </c>
      <c r="H287" s="20" t="n">
        <v>35061</v>
      </c>
      <c r="I287" s="5" t="n">
        <v>4.4</v>
      </c>
      <c r="J287" s="6" t="n">
        <v>143</v>
      </c>
      <c r="K287" s="6" t="n">
        <v>12</v>
      </c>
      <c r="N287" s="5" t="n">
        <v>32.5</v>
      </c>
      <c r="V287" s="5" t="n">
        <v>5.1</v>
      </c>
      <c r="W287" s="6" t="n">
        <v>5</v>
      </c>
      <c r="X287" s="6" t="n">
        <v>2</v>
      </c>
      <c r="Y287" s="6" t="n">
        <v>48</v>
      </c>
      <c r="Z287" s="6" t="n">
        <v>41</v>
      </c>
      <c r="AA287" s="6" t="n">
        <v>4</v>
      </c>
      <c r="AD287" s="5" t="n">
        <v>10.6</v>
      </c>
      <c r="AM287" s="5" t="n">
        <v>5</v>
      </c>
      <c r="AN287" s="6" t="n">
        <v>44</v>
      </c>
      <c r="AO287" s="5" t="n">
        <v>3.8</v>
      </c>
    </row>
    <row r="288" customFormat="false" ht="12.75" hidden="false" customHeight="false" outlineLevel="0" collapsed="false">
      <c r="A288" s="1" t="n">
        <v>2</v>
      </c>
      <c r="B288" s="1" t="s">
        <v>165</v>
      </c>
      <c r="C288" s="1" t="n">
        <v>1956</v>
      </c>
      <c r="D288" s="2" t="n">
        <v>5</v>
      </c>
      <c r="E288" s="3" t="s">
        <v>90</v>
      </c>
      <c r="H288" s="20" t="n">
        <v>36083</v>
      </c>
      <c r="I288" s="5" t="n">
        <v>4.3</v>
      </c>
      <c r="J288" s="6" t="n">
        <v>132</v>
      </c>
      <c r="K288" s="6" t="n">
        <v>4</v>
      </c>
      <c r="N288" s="5" t="n">
        <v>30</v>
      </c>
      <c r="S288" s="1" t="n">
        <v>215</v>
      </c>
      <c r="U288" s="5" t="n">
        <v>0.6</v>
      </c>
      <c r="V288" s="5" t="n">
        <v>7</v>
      </c>
      <c r="W288" s="6" t="n">
        <v>3</v>
      </c>
      <c r="X288" s="6" t="n">
        <v>5</v>
      </c>
      <c r="Y288" s="6" t="n">
        <v>55</v>
      </c>
      <c r="Z288" s="6" t="n">
        <v>30</v>
      </c>
      <c r="AA288" s="6" t="n">
        <v>7</v>
      </c>
      <c r="AB288" s="8" t="n">
        <v>2</v>
      </c>
      <c r="AD288" s="5" t="n">
        <v>17.2</v>
      </c>
      <c r="AK288" s="8" t="n">
        <v>0.22</v>
      </c>
      <c r="AL288" s="8" t="n">
        <v>0.19</v>
      </c>
      <c r="AM288" s="5" t="n">
        <v>5.02</v>
      </c>
      <c r="AN288" s="6" t="n">
        <v>73</v>
      </c>
      <c r="AO288" s="5" t="n">
        <v>4.6</v>
      </c>
      <c r="AP288" s="5" t="n">
        <v>3.7</v>
      </c>
    </row>
    <row r="289" customFormat="false" ht="12.75" hidden="false" customHeight="false" outlineLevel="0" collapsed="false">
      <c r="A289" s="1" t="n">
        <v>3</v>
      </c>
      <c r="B289" s="1" t="s">
        <v>283</v>
      </c>
      <c r="C289" s="1" t="n">
        <v>1957</v>
      </c>
      <c r="D289" s="2" t="n">
        <v>5</v>
      </c>
      <c r="E289" s="3" t="s">
        <v>284</v>
      </c>
      <c r="F289" s="3" t="s">
        <v>70</v>
      </c>
      <c r="H289" s="20" t="n">
        <v>35633</v>
      </c>
      <c r="I289" s="5" t="n">
        <v>4.3</v>
      </c>
      <c r="J289" s="6" t="n">
        <v>130</v>
      </c>
      <c r="K289" s="6" t="n">
        <v>6</v>
      </c>
      <c r="N289" s="5" t="n">
        <v>30.2</v>
      </c>
      <c r="S289" s="1" t="n">
        <v>215</v>
      </c>
      <c r="U289" s="5" t="n">
        <v>0.5</v>
      </c>
      <c r="V289" s="5" t="n">
        <v>4.5</v>
      </c>
      <c r="W289" s="6" t="n">
        <v>0</v>
      </c>
      <c r="X289" s="6" t="n">
        <v>6</v>
      </c>
      <c r="Y289" s="6" t="n">
        <v>64</v>
      </c>
      <c r="Z289" s="6" t="n">
        <v>24</v>
      </c>
      <c r="AA289" s="6" t="n">
        <v>6</v>
      </c>
      <c r="AD289" s="5" t="n">
        <v>17.5</v>
      </c>
      <c r="AK289" s="8" t="n">
        <v>0.24</v>
      </c>
      <c r="AL289" s="8" t="n">
        <v>0.25</v>
      </c>
    </row>
    <row r="290" customFormat="false" ht="12.75" hidden="false" customHeight="false" outlineLevel="0" collapsed="false">
      <c r="A290" s="1" t="n">
        <v>3</v>
      </c>
      <c r="B290" s="1" t="s">
        <v>285</v>
      </c>
      <c r="C290" s="1" t="n">
        <v>1957</v>
      </c>
      <c r="D290" s="2" t="n">
        <v>5</v>
      </c>
      <c r="E290" s="3" t="s">
        <v>85</v>
      </c>
      <c r="H290" s="20" t="n">
        <v>35752</v>
      </c>
      <c r="I290" s="5" t="n">
        <v>4.94</v>
      </c>
      <c r="J290" s="6" t="n">
        <v>144</v>
      </c>
      <c r="K290" s="6" t="n">
        <v>4</v>
      </c>
      <c r="L290" s="5" t="n">
        <v>45</v>
      </c>
      <c r="M290" s="6" t="n">
        <v>91</v>
      </c>
      <c r="N290" s="5" t="n">
        <v>29.1</v>
      </c>
      <c r="O290" s="6" t="n">
        <v>320</v>
      </c>
      <c r="P290" s="5" t="n">
        <v>12.7</v>
      </c>
      <c r="Q290" s="5" t="n">
        <v>8.9</v>
      </c>
      <c r="R290" s="5" t="n">
        <v>12.2</v>
      </c>
      <c r="S290" s="1" t="n">
        <v>219</v>
      </c>
      <c r="T290" s="7" t="n">
        <v>0.194</v>
      </c>
      <c r="U290" s="5" t="n">
        <v>0.4</v>
      </c>
      <c r="V290" s="5" t="n">
        <v>9.5</v>
      </c>
      <c r="W290" s="6" t="n">
        <v>3</v>
      </c>
      <c r="X290" s="6" t="n">
        <v>3</v>
      </c>
      <c r="Y290" s="6" t="n">
        <v>69</v>
      </c>
      <c r="Z290" s="6" t="n">
        <v>22</v>
      </c>
      <c r="AA290" s="6" t="n">
        <v>3</v>
      </c>
      <c r="AD290" s="5" t="n">
        <v>12.5</v>
      </c>
      <c r="AK290" s="8" t="n">
        <v>0.28</v>
      </c>
      <c r="AL290" s="8" t="n">
        <v>0.31</v>
      </c>
    </row>
    <row r="291" customFormat="false" ht="12.75" hidden="false" customHeight="false" outlineLevel="0" collapsed="false">
      <c r="A291" s="1" t="n">
        <v>3</v>
      </c>
      <c r="B291" s="1" t="s">
        <v>286</v>
      </c>
      <c r="C291" s="1" t="n">
        <v>1957</v>
      </c>
      <c r="D291" s="2" t="n">
        <v>5</v>
      </c>
      <c r="E291" s="3" t="s">
        <v>287</v>
      </c>
      <c r="F291" s="3" t="s">
        <v>288</v>
      </c>
      <c r="H291" s="20" t="n">
        <v>35521</v>
      </c>
      <c r="I291" s="5" t="n">
        <v>4.6</v>
      </c>
      <c r="J291" s="6" t="n">
        <v>144</v>
      </c>
      <c r="K291" s="6" t="n">
        <v>4</v>
      </c>
      <c r="N291" s="5" t="n">
        <v>31.3</v>
      </c>
      <c r="S291" s="1" t="n">
        <v>195</v>
      </c>
      <c r="U291" s="5" t="n">
        <v>0.6</v>
      </c>
      <c r="V291" s="5" t="n">
        <v>6.3</v>
      </c>
      <c r="W291" s="6" t="n">
        <v>2</v>
      </c>
      <c r="X291" s="6" t="n">
        <v>8</v>
      </c>
      <c r="Y291" s="6" t="n">
        <v>60</v>
      </c>
      <c r="Z291" s="6" t="n">
        <v>22</v>
      </c>
      <c r="AA291" s="6" t="n">
        <v>8</v>
      </c>
      <c r="AB291" s="8" t="n">
        <v>3.08</v>
      </c>
      <c r="AC291" s="6" t="n">
        <v>94.7</v>
      </c>
    </row>
    <row r="292" customFormat="false" ht="12.75" hidden="false" customHeight="false" outlineLevel="0" collapsed="false">
      <c r="A292" s="1" t="n">
        <v>3</v>
      </c>
      <c r="B292" s="1" t="s">
        <v>289</v>
      </c>
      <c r="C292" s="1" t="n">
        <v>1957</v>
      </c>
      <c r="D292" s="2" t="n">
        <v>5</v>
      </c>
      <c r="E292" s="3" t="s">
        <v>290</v>
      </c>
      <c r="G292" s="3" t="s">
        <v>291</v>
      </c>
      <c r="H292" s="20" t="n">
        <v>35354</v>
      </c>
      <c r="I292" s="5" t="n">
        <v>4.6</v>
      </c>
      <c r="J292" s="6" t="n">
        <v>144</v>
      </c>
      <c r="K292" s="6" t="n">
        <v>4</v>
      </c>
      <c r="N292" s="5" t="n">
        <v>31.3</v>
      </c>
      <c r="S292" s="1" t="n">
        <v>190</v>
      </c>
      <c r="U292" s="5" t="n">
        <v>0.4</v>
      </c>
      <c r="V292" s="5" t="n">
        <v>5.1</v>
      </c>
      <c r="W292" s="6" t="n">
        <v>2</v>
      </c>
      <c r="X292" s="6" t="n">
        <v>1</v>
      </c>
      <c r="Y292" s="6" t="n">
        <v>67</v>
      </c>
      <c r="Z292" s="6" t="n">
        <v>24</v>
      </c>
      <c r="AA292" s="6" t="n">
        <v>6</v>
      </c>
      <c r="AB292" s="8" t="n">
        <v>3</v>
      </c>
      <c r="AD292" s="5" t="n">
        <v>12.5</v>
      </c>
      <c r="AK292" s="8" t="n">
        <v>0.5</v>
      </c>
      <c r="AL292" s="8" t="n">
        <v>0.7</v>
      </c>
    </row>
    <row r="293" customFormat="false" ht="12.75" hidden="false" customHeight="false" outlineLevel="0" collapsed="false">
      <c r="A293" s="1" t="n">
        <v>3</v>
      </c>
      <c r="B293" s="1" t="s">
        <v>292</v>
      </c>
      <c r="C293" s="1" t="n">
        <v>1957</v>
      </c>
      <c r="D293" s="2" t="n">
        <v>5</v>
      </c>
      <c r="E293" s="3" t="s">
        <v>85</v>
      </c>
      <c r="G293" s="3" t="s">
        <v>293</v>
      </c>
      <c r="H293" s="20" t="n">
        <v>35857</v>
      </c>
      <c r="I293" s="5" t="n">
        <v>4.15</v>
      </c>
      <c r="J293" s="6" t="n">
        <v>127</v>
      </c>
      <c r="K293" s="6" t="n">
        <v>4</v>
      </c>
      <c r="L293" s="5" t="n">
        <v>37.2</v>
      </c>
      <c r="M293" s="6" t="n">
        <v>90</v>
      </c>
      <c r="N293" s="5" t="n">
        <v>30.7</v>
      </c>
      <c r="O293" s="6" t="n">
        <v>342</v>
      </c>
      <c r="P293" s="5" t="n">
        <v>13.4</v>
      </c>
      <c r="Q293" s="5" t="n">
        <v>9</v>
      </c>
      <c r="R293" s="5" t="n">
        <v>9.2</v>
      </c>
      <c r="S293" s="1" t="n">
        <v>183</v>
      </c>
      <c r="T293" s="7" t="n">
        <v>0.164</v>
      </c>
      <c r="U293" s="5" t="n">
        <v>0.6</v>
      </c>
      <c r="V293" s="5" t="n">
        <v>5.3</v>
      </c>
      <c r="W293" s="6" t="n">
        <v>6</v>
      </c>
      <c r="X293" s="6" t="n">
        <v>4</v>
      </c>
      <c r="Y293" s="6" t="n">
        <v>53</v>
      </c>
      <c r="Z293" s="6" t="n">
        <v>30</v>
      </c>
      <c r="AA293" s="6" t="n">
        <v>7</v>
      </c>
      <c r="AD293" s="5" t="n">
        <v>17.5</v>
      </c>
      <c r="AK293" s="8" t="n">
        <v>0.36</v>
      </c>
      <c r="AL293" s="8" t="n">
        <v>0.37</v>
      </c>
    </row>
    <row r="294" customFormat="false" ht="12.75" hidden="false" customHeight="false" outlineLevel="0" collapsed="false">
      <c r="A294" s="1" t="n">
        <v>3</v>
      </c>
      <c r="B294" s="1" t="s">
        <v>294</v>
      </c>
      <c r="C294" s="1" t="n">
        <v>1957</v>
      </c>
      <c r="D294" s="2" t="n">
        <v>5</v>
      </c>
      <c r="E294" s="3" t="s">
        <v>85</v>
      </c>
      <c r="G294" s="3" t="s">
        <v>295</v>
      </c>
      <c r="H294" s="20" t="n">
        <v>35864</v>
      </c>
      <c r="I294" s="5" t="n">
        <v>4.6</v>
      </c>
      <c r="J294" s="6" t="n">
        <v>154</v>
      </c>
      <c r="L294" s="5" t="n">
        <v>43.5</v>
      </c>
      <c r="M294" s="6" t="n">
        <v>94</v>
      </c>
      <c r="N294" s="5" t="n">
        <v>33.5</v>
      </c>
      <c r="O294" s="6" t="n">
        <v>354</v>
      </c>
      <c r="P294" s="5" t="n">
        <v>12.9</v>
      </c>
      <c r="Q294" s="5" t="n">
        <v>7.6</v>
      </c>
      <c r="R294" s="5" t="n">
        <v>10.1</v>
      </c>
      <c r="S294" s="1" t="n">
        <v>219</v>
      </c>
      <c r="T294" s="7" t="n">
        <v>0.166</v>
      </c>
      <c r="U294" s="5" t="n">
        <v>0.6</v>
      </c>
      <c r="V294" s="5" t="n">
        <v>4.8</v>
      </c>
      <c r="W294" s="6" t="n">
        <v>2</v>
      </c>
      <c r="X294" s="6" t="n">
        <v>5</v>
      </c>
      <c r="Y294" s="6" t="n">
        <v>51</v>
      </c>
      <c r="Z294" s="6" t="n">
        <v>37</v>
      </c>
      <c r="AA294" s="6" t="n">
        <v>5</v>
      </c>
      <c r="AD294" s="5" t="n">
        <v>15</v>
      </c>
      <c r="AK294" s="8" t="n">
        <v>0.39</v>
      </c>
      <c r="AL294" s="8" t="n">
        <v>0.36</v>
      </c>
      <c r="AN294" s="6" t="n">
        <v>96</v>
      </c>
    </row>
    <row r="295" customFormat="false" ht="12.75" hidden="false" customHeight="false" outlineLevel="0" collapsed="false">
      <c r="A295" s="1" t="n">
        <v>3</v>
      </c>
      <c r="B295" s="1" t="s">
        <v>296</v>
      </c>
      <c r="C295" s="1" t="n">
        <v>1958</v>
      </c>
      <c r="D295" s="2" t="n">
        <v>5</v>
      </c>
      <c r="E295" s="3" t="s">
        <v>297</v>
      </c>
      <c r="F295" s="3" t="s">
        <v>298</v>
      </c>
      <c r="H295" s="20" t="n">
        <v>35775</v>
      </c>
      <c r="I295" s="5" t="n">
        <v>5</v>
      </c>
      <c r="J295" s="6" t="n">
        <v>150</v>
      </c>
      <c r="K295" s="6" t="n">
        <v>2</v>
      </c>
      <c r="N295" s="5" t="n">
        <v>30</v>
      </c>
      <c r="S295" s="1" t="n">
        <v>225</v>
      </c>
      <c r="U295" s="5" t="n">
        <v>0.7</v>
      </c>
      <c r="V295" s="5" t="n">
        <v>4.7</v>
      </c>
      <c r="W295" s="6" t="n">
        <v>2</v>
      </c>
      <c r="X295" s="6" t="n">
        <v>4</v>
      </c>
      <c r="Y295" s="6" t="n">
        <v>61</v>
      </c>
      <c r="Z295" s="6" t="n">
        <v>24</v>
      </c>
      <c r="AA295" s="6" t="n">
        <v>9</v>
      </c>
      <c r="AB295" s="8" t="n">
        <v>3.25</v>
      </c>
      <c r="AD295" s="5" t="n">
        <v>15</v>
      </c>
      <c r="AK295" s="8" t="n">
        <v>0.34</v>
      </c>
      <c r="AL295" s="8" t="n">
        <v>0.31</v>
      </c>
      <c r="AN295" s="6" t="n">
        <v>100</v>
      </c>
      <c r="AP295" s="5" t="n">
        <v>6.6</v>
      </c>
    </row>
    <row r="296" customFormat="false" ht="12.75" hidden="false" customHeight="false" outlineLevel="0" collapsed="false">
      <c r="A296" s="1" t="n">
        <v>3</v>
      </c>
      <c r="B296" s="1" t="s">
        <v>299</v>
      </c>
      <c r="C296" s="1" t="n">
        <v>1958</v>
      </c>
      <c r="D296" s="2" t="n">
        <v>5</v>
      </c>
      <c r="E296" s="3" t="s">
        <v>300</v>
      </c>
      <c r="G296" s="3" t="s">
        <v>301</v>
      </c>
      <c r="H296" s="20" t="n">
        <v>34628</v>
      </c>
      <c r="I296" s="5" t="n">
        <v>4.3</v>
      </c>
      <c r="J296" s="6" t="n">
        <v>130</v>
      </c>
      <c r="K296" s="6" t="n">
        <v>4</v>
      </c>
      <c r="N296" s="5" t="n">
        <v>30.2</v>
      </c>
      <c r="S296" s="1" t="n">
        <v>224</v>
      </c>
      <c r="U296" s="5" t="n">
        <v>0.6</v>
      </c>
      <c r="V296" s="5" t="n">
        <v>5.1</v>
      </c>
      <c r="W296" s="6" t="n">
        <v>6</v>
      </c>
      <c r="X296" s="6" t="n">
        <v>4</v>
      </c>
      <c r="Y296" s="6" t="n">
        <v>42</v>
      </c>
      <c r="Z296" s="6" t="n">
        <v>40</v>
      </c>
      <c r="AA296" s="6" t="n">
        <v>8</v>
      </c>
      <c r="AB296" s="8" t="n">
        <v>2.67</v>
      </c>
      <c r="AD296" s="5" t="n">
        <v>15</v>
      </c>
      <c r="AM296" s="5" t="n">
        <v>5.42</v>
      </c>
    </row>
    <row r="297" customFormat="false" ht="12.75" hidden="false" customHeight="false" outlineLevel="0" collapsed="false">
      <c r="A297" s="1" t="n">
        <v>3</v>
      </c>
      <c r="B297" s="1" t="s">
        <v>302</v>
      </c>
      <c r="C297" s="1" t="n">
        <v>1958</v>
      </c>
      <c r="D297" s="2" t="n">
        <v>5</v>
      </c>
      <c r="E297" s="3" t="s">
        <v>303</v>
      </c>
      <c r="G297" s="3" t="s">
        <v>147</v>
      </c>
      <c r="H297" s="20" t="n">
        <v>35907</v>
      </c>
      <c r="I297" s="5" t="n">
        <v>3.94</v>
      </c>
      <c r="J297" s="6" t="n">
        <v>134</v>
      </c>
      <c r="K297" s="6" t="n">
        <v>3</v>
      </c>
      <c r="L297" s="5" t="n">
        <v>37.1</v>
      </c>
      <c r="M297" s="6" t="n">
        <v>94</v>
      </c>
      <c r="N297" s="5" t="n">
        <v>34</v>
      </c>
      <c r="O297" s="6" t="n">
        <v>361</v>
      </c>
      <c r="P297" s="5" t="n">
        <v>13.2</v>
      </c>
      <c r="Q297" s="5" t="n">
        <v>9</v>
      </c>
      <c r="R297" s="5" t="n">
        <v>12.8</v>
      </c>
      <c r="S297" s="1" t="n">
        <v>411</v>
      </c>
      <c r="T297" s="7" t="n">
        <v>0.369</v>
      </c>
      <c r="U297" s="5" t="n">
        <v>0.5</v>
      </c>
      <c r="V297" s="5" t="n">
        <v>7.3</v>
      </c>
      <c r="W297" s="6" t="n">
        <v>2</v>
      </c>
      <c r="X297" s="6" t="n">
        <v>6</v>
      </c>
      <c r="Y297" s="6" t="n">
        <v>49</v>
      </c>
      <c r="Z297" s="6" t="n">
        <v>36</v>
      </c>
      <c r="AA297" s="6" t="n">
        <v>7</v>
      </c>
      <c r="AC297" s="6" t="n">
        <v>94.7</v>
      </c>
      <c r="AD297" s="5" t="n">
        <v>17.5</v>
      </c>
      <c r="AK297" s="8" t="n">
        <v>0.33</v>
      </c>
      <c r="AL297" s="8" t="n">
        <v>0.32</v>
      </c>
    </row>
    <row r="298" customFormat="false" ht="12.75" hidden="false" customHeight="false" outlineLevel="0" collapsed="false">
      <c r="A298" s="1" t="n">
        <v>3</v>
      </c>
      <c r="B298" s="1" t="s">
        <v>304</v>
      </c>
      <c r="C298" s="1" t="n">
        <v>1958</v>
      </c>
      <c r="D298" s="2" t="n">
        <v>5</v>
      </c>
      <c r="E298" s="3" t="s">
        <v>305</v>
      </c>
      <c r="F298" s="3" t="s">
        <v>306</v>
      </c>
      <c r="H298" s="20" t="n">
        <v>35509</v>
      </c>
      <c r="I298" s="5" t="n">
        <v>5</v>
      </c>
      <c r="J298" s="6" t="n">
        <v>149</v>
      </c>
      <c r="K298" s="6" t="n">
        <v>2</v>
      </c>
      <c r="N298" s="5" t="n">
        <v>29.8</v>
      </c>
      <c r="V298" s="5" t="n">
        <v>5.4</v>
      </c>
      <c r="W298" s="6" t="n">
        <v>3</v>
      </c>
      <c r="X298" s="6" t="n">
        <v>4</v>
      </c>
      <c r="Y298" s="6" t="n">
        <v>66</v>
      </c>
      <c r="Z298" s="6" t="n">
        <v>21</v>
      </c>
      <c r="AA298" s="6" t="n">
        <v>6</v>
      </c>
      <c r="AD298" s="5" t="n">
        <v>9.2</v>
      </c>
      <c r="AK298" s="8" t="n">
        <v>0.2</v>
      </c>
      <c r="AL298" s="8" t="n">
        <v>0.15</v>
      </c>
    </row>
    <row r="299" customFormat="false" ht="12.75" hidden="false" customHeight="false" outlineLevel="0" collapsed="false">
      <c r="A299" s="1" t="n">
        <v>3</v>
      </c>
      <c r="B299" s="1" t="s">
        <v>307</v>
      </c>
      <c r="C299" s="1" t="n">
        <v>1958</v>
      </c>
      <c r="D299" s="2" t="n">
        <v>5</v>
      </c>
      <c r="E299" s="3" t="s">
        <v>308</v>
      </c>
      <c r="G299" s="3" t="s">
        <v>309</v>
      </c>
      <c r="H299" s="20" t="n">
        <v>35626</v>
      </c>
      <c r="I299" s="5" t="n">
        <v>4.7</v>
      </c>
      <c r="J299" s="6" t="n">
        <v>146</v>
      </c>
      <c r="K299" s="6" t="n">
        <v>4</v>
      </c>
      <c r="N299" s="5" t="n">
        <v>31.1</v>
      </c>
      <c r="S299" s="1" t="n">
        <v>195</v>
      </c>
      <c r="U299" s="5" t="n">
        <v>0.6</v>
      </c>
      <c r="V299" s="5" t="n">
        <v>7.8</v>
      </c>
      <c r="W299" s="6" t="n">
        <v>2</v>
      </c>
      <c r="X299" s="6" t="n">
        <v>3</v>
      </c>
      <c r="Y299" s="6" t="n">
        <v>59</v>
      </c>
      <c r="Z299" s="6" t="n">
        <v>30</v>
      </c>
      <c r="AA299" s="6" t="n">
        <v>6</v>
      </c>
      <c r="AB299" s="8" t="n">
        <v>2.83</v>
      </c>
      <c r="AD299" s="5" t="n">
        <v>12.5</v>
      </c>
      <c r="AK299" s="8" t="n">
        <v>0.16</v>
      </c>
      <c r="AL299" s="8" t="n">
        <v>0.11</v>
      </c>
    </row>
    <row r="300" s="21" customFormat="true" ht="12.75" hidden="false" customHeight="false" outlineLevel="0" collapsed="false">
      <c r="A300" s="21" t="n">
        <v>3</v>
      </c>
      <c r="B300" s="21" t="s">
        <v>310</v>
      </c>
      <c r="C300" s="21" t="n">
        <v>1958</v>
      </c>
      <c r="D300" s="22" t="n">
        <v>5</v>
      </c>
      <c r="E300" s="23" t="s">
        <v>311</v>
      </c>
      <c r="F300" s="23"/>
      <c r="G300" s="23"/>
      <c r="H300" s="30" t="n">
        <v>35374</v>
      </c>
      <c r="I300" s="25" t="n">
        <v>4.4</v>
      </c>
      <c r="J300" s="26" t="n">
        <v>142</v>
      </c>
      <c r="K300" s="26" t="n">
        <v>6</v>
      </c>
      <c r="L300" s="25"/>
      <c r="M300" s="26"/>
      <c r="N300" s="25" t="n">
        <v>32.3</v>
      </c>
      <c r="O300" s="26"/>
      <c r="P300" s="25"/>
      <c r="Q300" s="25"/>
      <c r="R300" s="25"/>
      <c r="S300" s="27" t="n">
        <v>200</v>
      </c>
      <c r="T300" s="28"/>
      <c r="U300" s="25" t="n">
        <v>0.5</v>
      </c>
      <c r="V300" s="25" t="n">
        <v>4</v>
      </c>
      <c r="W300" s="26" t="n">
        <v>4</v>
      </c>
      <c r="X300" s="26" t="n">
        <v>0</v>
      </c>
      <c r="Y300" s="26" t="n">
        <v>47</v>
      </c>
      <c r="Z300" s="26" t="n">
        <v>42</v>
      </c>
      <c r="AA300" s="26" t="n">
        <v>7</v>
      </c>
      <c r="AB300" s="29"/>
      <c r="AC300" s="26" t="n">
        <v>90</v>
      </c>
      <c r="AD300" s="25" t="n">
        <v>8.2</v>
      </c>
      <c r="AE300" s="26"/>
      <c r="AF300" s="25"/>
      <c r="AG300" s="25"/>
      <c r="AH300" s="25"/>
      <c r="AI300" s="25"/>
      <c r="AJ300" s="25"/>
      <c r="AK300" s="29" t="n">
        <v>0.16</v>
      </c>
      <c r="AL300" s="29" t="n">
        <v>0.2</v>
      </c>
      <c r="AM300" s="25"/>
      <c r="AN300" s="26"/>
      <c r="AO300" s="25"/>
      <c r="AP300" s="25"/>
      <c r="AQ300" s="26"/>
      <c r="AR300" s="25"/>
      <c r="AS300" s="25"/>
      <c r="AT300" s="29"/>
      <c r="AU300" s="29"/>
      <c r="AV300" s="26"/>
      <c r="AW300" s="25"/>
      <c r="AX300" s="29"/>
      <c r="AY300" s="29"/>
      <c r="AZ300" s="29"/>
    </row>
    <row r="301" customFormat="false" ht="12.75" hidden="false" customHeight="false" outlineLevel="0" collapsed="false">
      <c r="A301" s="1" t="n">
        <v>3</v>
      </c>
      <c r="B301" s="1" t="s">
        <v>312</v>
      </c>
      <c r="C301" s="1" t="n">
        <v>1959</v>
      </c>
      <c r="D301" s="2" t="n">
        <v>5</v>
      </c>
      <c r="E301" s="3" t="s">
        <v>313</v>
      </c>
      <c r="H301" s="20" t="n">
        <v>34544</v>
      </c>
      <c r="I301" s="5" t="n">
        <v>4.5</v>
      </c>
      <c r="J301" s="6" t="n">
        <v>135</v>
      </c>
      <c r="K301" s="6" t="n">
        <v>3</v>
      </c>
      <c r="N301" s="5" t="n">
        <v>30</v>
      </c>
      <c r="S301" s="1" t="n">
        <v>228</v>
      </c>
      <c r="U301" s="5" t="n">
        <v>0.5</v>
      </c>
      <c r="V301" s="5" t="n">
        <v>4.7</v>
      </c>
      <c r="W301" s="6" t="n">
        <v>1</v>
      </c>
      <c r="X301" s="6" t="n">
        <v>8</v>
      </c>
      <c r="Y301" s="6" t="n">
        <v>49</v>
      </c>
      <c r="Z301" s="6" t="n">
        <v>38</v>
      </c>
      <c r="AA301" s="6" t="n">
        <v>4</v>
      </c>
      <c r="AB301" s="8" t="n">
        <v>2.67</v>
      </c>
      <c r="AD301" s="5" t="n">
        <v>15.5</v>
      </c>
      <c r="AE301" s="6" t="n">
        <v>80</v>
      </c>
      <c r="AM301" s="5" t="n">
        <v>6.9</v>
      </c>
    </row>
    <row r="302" customFormat="false" ht="12.75" hidden="false" customHeight="false" outlineLevel="0" collapsed="false">
      <c r="A302" s="1" t="n">
        <v>3</v>
      </c>
      <c r="B302" s="1" t="s">
        <v>314</v>
      </c>
      <c r="C302" s="1" t="n">
        <v>1960</v>
      </c>
      <c r="D302" s="2" t="n">
        <v>5</v>
      </c>
      <c r="E302" s="3" t="s">
        <v>236</v>
      </c>
      <c r="F302" s="3" t="s">
        <v>315</v>
      </c>
      <c r="H302" s="20" t="n">
        <v>35163</v>
      </c>
      <c r="I302" s="5" t="n">
        <v>5.1</v>
      </c>
      <c r="J302" s="6" t="n">
        <v>148</v>
      </c>
      <c r="K302" s="6" t="n">
        <v>5</v>
      </c>
      <c r="N302" s="5" t="n">
        <v>29</v>
      </c>
      <c r="S302" s="1" t="n">
        <v>250</v>
      </c>
      <c r="U302" s="5" t="n">
        <v>0.7</v>
      </c>
      <c r="V302" s="5" t="n">
        <v>4.5</v>
      </c>
      <c r="W302" s="6" t="n">
        <v>3</v>
      </c>
      <c r="X302" s="6" t="n">
        <v>2</v>
      </c>
      <c r="Y302" s="6" t="n">
        <v>59</v>
      </c>
      <c r="Z302" s="6" t="n">
        <v>31</v>
      </c>
      <c r="AA302" s="6" t="n">
        <v>5</v>
      </c>
      <c r="AD302" s="5" t="n">
        <v>15</v>
      </c>
      <c r="AK302" s="8" t="n">
        <v>0.28</v>
      </c>
      <c r="AL302" s="8" t="n">
        <v>0.33</v>
      </c>
    </row>
    <row r="303" customFormat="false" ht="12.75" hidden="false" customHeight="false" outlineLevel="0" collapsed="false">
      <c r="A303" s="1" t="n">
        <v>3</v>
      </c>
      <c r="B303" s="1" t="s">
        <v>316</v>
      </c>
      <c r="C303" s="1" t="n">
        <v>1960</v>
      </c>
      <c r="D303" s="2" t="n">
        <v>5</v>
      </c>
      <c r="E303" s="3" t="s">
        <v>317</v>
      </c>
      <c r="F303" s="3" t="s">
        <v>318</v>
      </c>
      <c r="H303" s="20" t="n">
        <v>35829</v>
      </c>
      <c r="I303" s="5" t="n">
        <v>5.1</v>
      </c>
      <c r="J303" s="6" t="n">
        <v>145</v>
      </c>
      <c r="K303" s="6" t="n">
        <v>2</v>
      </c>
      <c r="L303" s="5" t="n">
        <v>46.5</v>
      </c>
      <c r="M303" s="6" t="n">
        <v>91</v>
      </c>
      <c r="N303" s="5" t="n">
        <v>28.6</v>
      </c>
      <c r="O303" s="6" t="n">
        <v>313</v>
      </c>
      <c r="P303" s="5" t="n">
        <v>13.1</v>
      </c>
      <c r="Q303" s="5" t="n">
        <v>9.9</v>
      </c>
      <c r="R303" s="5" t="n">
        <v>14.5</v>
      </c>
      <c r="S303" s="1" t="n">
        <v>227</v>
      </c>
      <c r="T303" s="7" t="n">
        <v>0.225</v>
      </c>
      <c r="U303" s="5" t="n">
        <v>0.5</v>
      </c>
      <c r="V303" s="5" t="n">
        <v>5.1</v>
      </c>
      <c r="W303" s="6" t="n">
        <v>3</v>
      </c>
      <c r="X303" s="6" t="n">
        <v>4</v>
      </c>
      <c r="Y303" s="6" t="n">
        <v>57</v>
      </c>
      <c r="Z303" s="6" t="n">
        <v>31</v>
      </c>
      <c r="AA303" s="6" t="n">
        <v>5</v>
      </c>
      <c r="AD303" s="5" t="n">
        <v>17.5</v>
      </c>
      <c r="AK303" s="8" t="n">
        <v>0.38</v>
      </c>
      <c r="AL303" s="8" t="n">
        <v>0.34</v>
      </c>
      <c r="AM303" s="5" t="n">
        <v>5.4</v>
      </c>
      <c r="AN303" s="6" t="n">
        <v>85</v>
      </c>
      <c r="AQ303" s="6" t="n">
        <v>130</v>
      </c>
      <c r="AR303" s="5" t="n">
        <v>3.75</v>
      </c>
      <c r="AS303" s="5" t="n">
        <v>2.8</v>
      </c>
      <c r="AT303" s="8" t="n">
        <v>1.4</v>
      </c>
      <c r="AU303" s="8" t="n">
        <v>0.46</v>
      </c>
      <c r="AV303" s="6" t="n">
        <v>900</v>
      </c>
      <c r="AW303" s="5" t="n">
        <v>10.4</v>
      </c>
      <c r="AX303" s="8" t="n">
        <v>0.06</v>
      </c>
      <c r="AY303" s="8" t="n">
        <v>0.2</v>
      </c>
      <c r="AZ303" s="8" t="n">
        <v>0.18</v>
      </c>
    </row>
    <row r="304" customFormat="false" ht="12.75" hidden="false" customHeight="false" outlineLevel="0" collapsed="false">
      <c r="A304" s="1" t="n">
        <v>3</v>
      </c>
      <c r="B304" s="1" t="s">
        <v>319</v>
      </c>
      <c r="C304" s="1" t="n">
        <v>1960</v>
      </c>
      <c r="D304" s="2" t="n">
        <v>5</v>
      </c>
      <c r="E304" s="3" t="s">
        <v>320</v>
      </c>
      <c r="H304" s="20" t="n">
        <v>35136</v>
      </c>
      <c r="I304" s="5" t="n">
        <v>4.7</v>
      </c>
      <c r="J304" s="6" t="n">
        <v>132</v>
      </c>
      <c r="K304" s="6" t="n">
        <v>6</v>
      </c>
      <c r="N304" s="5" t="n">
        <v>28.1</v>
      </c>
      <c r="S304" s="1" t="n">
        <v>243</v>
      </c>
      <c r="U304" s="5" t="n">
        <v>0.5</v>
      </c>
      <c r="V304" s="5" t="n">
        <v>4.7</v>
      </c>
      <c r="W304" s="6" t="n">
        <v>4</v>
      </c>
      <c r="X304" s="6" t="n">
        <v>2</v>
      </c>
      <c r="Y304" s="6" t="n">
        <v>56</v>
      </c>
      <c r="Z304" s="6" t="n">
        <v>30</v>
      </c>
      <c r="AA304" s="6" t="n">
        <v>8</v>
      </c>
      <c r="AB304" s="8" t="n">
        <v>4</v>
      </c>
    </row>
    <row r="305" s="21" customFormat="true" ht="12.75" hidden="false" customHeight="false" outlineLevel="0" collapsed="false">
      <c r="A305" s="21" t="n">
        <v>3</v>
      </c>
      <c r="B305" s="21" t="s">
        <v>321</v>
      </c>
      <c r="C305" s="21" t="n">
        <v>1960</v>
      </c>
      <c r="D305" s="22" t="n">
        <v>5</v>
      </c>
      <c r="E305" s="23" t="s">
        <v>322</v>
      </c>
      <c r="F305" s="23"/>
      <c r="G305" s="23"/>
      <c r="H305" s="24" t="n">
        <v>35653</v>
      </c>
      <c r="I305" s="25" t="n">
        <v>4.5</v>
      </c>
      <c r="J305" s="26" t="n">
        <v>141</v>
      </c>
      <c r="K305" s="26" t="n">
        <v>5</v>
      </c>
      <c r="L305" s="25"/>
      <c r="M305" s="26"/>
      <c r="N305" s="25" t="n">
        <v>31.3</v>
      </c>
      <c r="O305" s="26"/>
      <c r="P305" s="25"/>
      <c r="Q305" s="25"/>
      <c r="R305" s="25"/>
      <c r="S305" s="27"/>
      <c r="T305" s="28"/>
      <c r="U305" s="25"/>
      <c r="V305" s="25" t="n">
        <v>8.3</v>
      </c>
      <c r="W305" s="26" t="n">
        <v>1</v>
      </c>
      <c r="X305" s="26" t="n">
        <v>3</v>
      </c>
      <c r="Y305" s="26" t="n">
        <v>51</v>
      </c>
      <c r="Z305" s="26" t="n">
        <v>36</v>
      </c>
      <c r="AA305" s="26" t="n">
        <v>9</v>
      </c>
      <c r="AB305" s="29"/>
      <c r="AC305" s="26" t="n">
        <v>89</v>
      </c>
      <c r="AD305" s="25" t="n">
        <v>14.8</v>
      </c>
      <c r="AE305" s="26"/>
      <c r="AF305" s="25"/>
      <c r="AG305" s="25"/>
      <c r="AH305" s="25"/>
      <c r="AI305" s="25"/>
      <c r="AJ305" s="25"/>
      <c r="AK305" s="29"/>
      <c r="AL305" s="29"/>
      <c r="AM305" s="25"/>
      <c r="AN305" s="26" t="n">
        <v>88.5</v>
      </c>
      <c r="AO305" s="25" t="n">
        <v>5.34</v>
      </c>
      <c r="AP305" s="25" t="n">
        <v>3.3</v>
      </c>
      <c r="AQ305" s="26"/>
      <c r="AR305" s="25"/>
      <c r="AS305" s="25"/>
      <c r="AT305" s="29"/>
      <c r="AU305" s="29"/>
      <c r="AV305" s="26"/>
      <c r="AW305" s="25"/>
      <c r="AX305" s="29"/>
      <c r="AY305" s="29"/>
      <c r="AZ305" s="29"/>
    </row>
    <row r="306" customFormat="false" ht="12.75" hidden="false" customHeight="false" outlineLevel="0" collapsed="false">
      <c r="A306" s="1" t="n">
        <v>3</v>
      </c>
      <c r="B306" s="1" t="s">
        <v>323</v>
      </c>
      <c r="C306" s="1" t="n">
        <v>1961</v>
      </c>
      <c r="D306" s="2" t="n">
        <v>5</v>
      </c>
      <c r="E306" s="3" t="s">
        <v>324</v>
      </c>
      <c r="F306" s="3" t="s">
        <v>325</v>
      </c>
      <c r="H306" s="20" t="n">
        <v>35675</v>
      </c>
      <c r="I306" s="5" t="n">
        <v>4.5</v>
      </c>
      <c r="J306" s="6" t="n">
        <v>142</v>
      </c>
      <c r="K306" s="6" t="n">
        <v>6</v>
      </c>
      <c r="N306" s="5" t="n">
        <v>31.5</v>
      </c>
      <c r="S306" s="1" t="n">
        <v>225</v>
      </c>
      <c r="U306" s="5" t="n">
        <v>0.6</v>
      </c>
      <c r="V306" s="5" t="n">
        <v>5</v>
      </c>
      <c r="W306" s="6" t="n">
        <v>2</v>
      </c>
      <c r="X306" s="6" t="n">
        <v>4</v>
      </c>
      <c r="Y306" s="6" t="n">
        <v>60</v>
      </c>
      <c r="Z306" s="6" t="n">
        <v>30</v>
      </c>
      <c r="AA306" s="6" t="n">
        <v>4</v>
      </c>
      <c r="AB306" s="8" t="n">
        <v>2</v>
      </c>
      <c r="AC306" s="6" t="n">
        <v>87.4</v>
      </c>
      <c r="AD306" s="5" t="n">
        <v>15</v>
      </c>
      <c r="AE306" s="6" t="n">
        <v>72</v>
      </c>
      <c r="AK306" s="8" t="n">
        <v>0.34</v>
      </c>
      <c r="AL306" s="8" t="n">
        <v>0.4</v>
      </c>
      <c r="AM306" s="5" t="n">
        <v>6.05</v>
      </c>
      <c r="AO306" s="5" t="n">
        <v>5.8</v>
      </c>
    </row>
    <row r="307" customFormat="false" ht="12.75" hidden="false" customHeight="false" outlineLevel="0" collapsed="false">
      <c r="A307" s="1" t="n">
        <v>3</v>
      </c>
      <c r="B307" s="1" t="s">
        <v>326</v>
      </c>
      <c r="C307" s="1" t="n">
        <v>1961</v>
      </c>
      <c r="D307" s="2" t="n">
        <v>5</v>
      </c>
      <c r="E307" s="3" t="s">
        <v>327</v>
      </c>
      <c r="G307" s="3" t="s">
        <v>328</v>
      </c>
      <c r="H307" s="20" t="n">
        <v>35035</v>
      </c>
      <c r="I307" s="5" t="n">
        <v>4.6</v>
      </c>
      <c r="J307" s="6" t="n">
        <v>142</v>
      </c>
      <c r="K307" s="6" t="n">
        <v>7</v>
      </c>
      <c r="N307" s="5" t="n">
        <v>30.9</v>
      </c>
      <c r="V307" s="5" t="n">
        <v>6.5</v>
      </c>
      <c r="W307" s="6" t="n">
        <v>3</v>
      </c>
      <c r="X307" s="6" t="n">
        <v>2</v>
      </c>
      <c r="Y307" s="6" t="n">
        <v>64</v>
      </c>
      <c r="Z307" s="6" t="n">
        <v>27</v>
      </c>
      <c r="AA307" s="6" t="n">
        <v>4</v>
      </c>
      <c r="AD307" s="5" t="n">
        <v>12.5</v>
      </c>
      <c r="AE307" s="6" t="n">
        <v>66</v>
      </c>
      <c r="AK307" s="8" t="n">
        <v>0.42</v>
      </c>
      <c r="AL307" s="8" t="n">
        <v>0.4</v>
      </c>
    </row>
    <row r="308" customFormat="false" ht="12.75" hidden="false" customHeight="false" outlineLevel="0" collapsed="false">
      <c r="A308" s="1" t="n">
        <v>3</v>
      </c>
      <c r="B308" s="1" t="s">
        <v>329</v>
      </c>
      <c r="C308" s="1" t="n">
        <v>1961</v>
      </c>
      <c r="D308" s="2" t="n">
        <v>5</v>
      </c>
      <c r="E308" s="3" t="s">
        <v>64</v>
      </c>
      <c r="G308" s="3" t="s">
        <v>164</v>
      </c>
      <c r="H308" s="20" t="n">
        <v>35230</v>
      </c>
      <c r="I308" s="5" t="n">
        <v>4.4</v>
      </c>
      <c r="J308" s="6" t="n">
        <v>136</v>
      </c>
      <c r="K308" s="6" t="n">
        <v>5</v>
      </c>
      <c r="N308" s="5" t="n">
        <v>30.9</v>
      </c>
      <c r="S308" s="1" t="n">
        <v>210</v>
      </c>
      <c r="U308" s="5" t="n">
        <v>0.4</v>
      </c>
      <c r="V308" s="5" t="n">
        <v>5.2</v>
      </c>
      <c r="W308" s="6" t="n">
        <v>2</v>
      </c>
      <c r="X308" s="6" t="n">
        <v>3</v>
      </c>
      <c r="Y308" s="6" t="n">
        <v>52</v>
      </c>
      <c r="Z308" s="6" t="n">
        <v>36</v>
      </c>
      <c r="AA308" s="6" t="n">
        <v>7</v>
      </c>
      <c r="AD308" s="5" t="n">
        <v>12.5</v>
      </c>
      <c r="AK308" s="8" t="n">
        <v>0.51</v>
      </c>
      <c r="AL308" s="8" t="n">
        <v>0.72</v>
      </c>
    </row>
    <row r="309" s="21" customFormat="true" ht="12.75" hidden="false" customHeight="false" outlineLevel="0" collapsed="false">
      <c r="A309" s="21" t="n">
        <v>3</v>
      </c>
      <c r="B309" s="21" t="s">
        <v>330</v>
      </c>
      <c r="C309" s="21" t="n">
        <v>1961</v>
      </c>
      <c r="D309" s="22" t="n">
        <v>5</v>
      </c>
      <c r="E309" s="23" t="s">
        <v>331</v>
      </c>
      <c r="F309" s="23"/>
      <c r="G309" s="23"/>
      <c r="H309" s="24" t="n">
        <v>35247</v>
      </c>
      <c r="I309" s="25" t="n">
        <v>4</v>
      </c>
      <c r="J309" s="26" t="n">
        <v>118</v>
      </c>
      <c r="K309" s="26" t="n">
        <v>13</v>
      </c>
      <c r="L309" s="25"/>
      <c r="M309" s="26"/>
      <c r="N309" s="25" t="n">
        <v>29.5</v>
      </c>
      <c r="O309" s="26"/>
      <c r="P309" s="25"/>
      <c r="Q309" s="25"/>
      <c r="R309" s="25"/>
      <c r="S309" s="27"/>
      <c r="T309" s="28"/>
      <c r="U309" s="25"/>
      <c r="V309" s="25" t="n">
        <v>8.2</v>
      </c>
      <c r="W309" s="26" t="n">
        <v>3</v>
      </c>
      <c r="X309" s="26" t="n">
        <v>4</v>
      </c>
      <c r="Y309" s="26" t="n">
        <v>72</v>
      </c>
      <c r="Z309" s="26" t="n">
        <v>18</v>
      </c>
      <c r="AA309" s="26" t="n">
        <v>3</v>
      </c>
      <c r="AB309" s="29"/>
      <c r="AC309" s="26"/>
      <c r="AD309" s="25"/>
      <c r="AE309" s="26"/>
      <c r="AF309" s="25"/>
      <c r="AG309" s="25"/>
      <c r="AH309" s="25"/>
      <c r="AI309" s="25"/>
      <c r="AJ309" s="25"/>
      <c r="AK309" s="29"/>
      <c r="AL309" s="29"/>
      <c r="AM309" s="25"/>
      <c r="AN309" s="26"/>
      <c r="AO309" s="25"/>
      <c r="AP309" s="25"/>
      <c r="AQ309" s="26"/>
      <c r="AR309" s="25"/>
      <c r="AS309" s="25"/>
      <c r="AT309" s="29"/>
      <c r="AU309" s="29"/>
      <c r="AV309" s="26"/>
      <c r="AW309" s="25"/>
      <c r="AX309" s="29"/>
      <c r="AY309" s="29"/>
      <c r="AZ309" s="29"/>
    </row>
    <row r="310" customFormat="false" ht="12.75" hidden="false" customHeight="false" outlineLevel="0" collapsed="false">
      <c r="A310" s="1" t="n">
        <v>3</v>
      </c>
      <c r="B310" s="1" t="s">
        <v>332</v>
      </c>
      <c r="C310" s="1" t="n">
        <v>1962</v>
      </c>
      <c r="D310" s="2" t="n">
        <v>5</v>
      </c>
      <c r="E310" s="3" t="s">
        <v>333</v>
      </c>
      <c r="G310" s="3" t="s">
        <v>334</v>
      </c>
      <c r="H310" s="20" t="n">
        <v>35146</v>
      </c>
      <c r="I310" s="5" t="n">
        <v>4.5</v>
      </c>
      <c r="J310" s="6" t="n">
        <v>141</v>
      </c>
      <c r="K310" s="6" t="n">
        <v>8</v>
      </c>
      <c r="N310" s="5" t="n">
        <v>31.3</v>
      </c>
      <c r="S310" s="1" t="n">
        <v>225</v>
      </c>
      <c r="U310" s="5" t="n">
        <v>0.6</v>
      </c>
      <c r="V310" s="5" t="n">
        <v>4</v>
      </c>
      <c r="W310" s="6" t="n">
        <v>1</v>
      </c>
      <c r="X310" s="6" t="n">
        <v>7</v>
      </c>
      <c r="Y310" s="6" t="n">
        <v>52</v>
      </c>
      <c r="Z310" s="6" t="n">
        <v>34</v>
      </c>
      <c r="AA310" s="6" t="n">
        <v>6</v>
      </c>
      <c r="AB310" s="8" t="n">
        <v>3.33</v>
      </c>
      <c r="AC310" s="6" t="n">
        <v>100</v>
      </c>
      <c r="AD310" s="5" t="n">
        <v>20</v>
      </c>
      <c r="AK310" s="8" t="n">
        <v>0.5</v>
      </c>
      <c r="AL310" s="8" t="n">
        <v>0.7</v>
      </c>
      <c r="AQ310" s="6" t="n">
        <v>136</v>
      </c>
      <c r="AR310" s="5" t="n">
        <v>2.75</v>
      </c>
      <c r="AS310" s="5" t="n">
        <v>3.3</v>
      </c>
      <c r="AT310" s="8" t="n">
        <v>0.54</v>
      </c>
      <c r="AU310" s="8" t="n">
        <v>0.6</v>
      </c>
      <c r="AV310" s="6" t="n">
        <v>560</v>
      </c>
      <c r="AW310" s="5" t="n">
        <v>15.4</v>
      </c>
      <c r="AX310" s="8" t="n">
        <v>0.06</v>
      </c>
      <c r="AY310" s="8" t="n">
        <v>0.4</v>
      </c>
      <c r="AZ310" s="8" t="n">
        <v>0.18</v>
      </c>
    </row>
    <row r="311" customFormat="false" ht="12.75" hidden="false" customHeight="false" outlineLevel="0" collapsed="false">
      <c r="A311" s="1" t="n">
        <v>3</v>
      </c>
      <c r="B311" s="1" t="s">
        <v>335</v>
      </c>
      <c r="C311" s="1" t="n">
        <v>1963</v>
      </c>
      <c r="D311" s="2" t="n">
        <v>5</v>
      </c>
      <c r="E311" s="3" t="s">
        <v>336</v>
      </c>
      <c r="H311" s="20" t="n">
        <v>35249</v>
      </c>
      <c r="I311" s="5" t="n">
        <v>4.5</v>
      </c>
      <c r="J311" s="6" t="n">
        <v>138</v>
      </c>
      <c r="K311" s="6" t="n">
        <v>8</v>
      </c>
      <c r="N311" s="5" t="n">
        <v>30.7</v>
      </c>
      <c r="S311" s="1" t="n">
        <v>205</v>
      </c>
      <c r="U311" s="5" t="n">
        <v>0.6</v>
      </c>
      <c r="V311" s="5" t="n">
        <v>6.3</v>
      </c>
      <c r="W311" s="6" t="n">
        <v>1</v>
      </c>
      <c r="X311" s="6" t="n">
        <v>3</v>
      </c>
      <c r="Y311" s="6" t="n">
        <v>56</v>
      </c>
      <c r="Z311" s="6" t="n">
        <v>34</v>
      </c>
      <c r="AA311" s="6" t="n">
        <v>6</v>
      </c>
      <c r="AB311" s="8" t="n">
        <v>3</v>
      </c>
      <c r="AC311" s="6" t="n">
        <v>92.5</v>
      </c>
      <c r="AD311" s="5" t="n">
        <v>15</v>
      </c>
      <c r="AK311" s="8" t="n">
        <v>0.51</v>
      </c>
      <c r="AL311" s="8" t="n">
        <v>0.72</v>
      </c>
    </row>
    <row r="312" customFormat="false" ht="12.75" hidden="false" customHeight="false" outlineLevel="0" collapsed="false">
      <c r="A312" s="1" t="n">
        <v>3</v>
      </c>
      <c r="B312" s="1" t="s">
        <v>337</v>
      </c>
      <c r="C312" s="1" t="n">
        <v>1963</v>
      </c>
      <c r="D312" s="2" t="n">
        <v>5</v>
      </c>
      <c r="E312" s="3" t="s">
        <v>64</v>
      </c>
      <c r="F312" s="3" t="s">
        <v>164</v>
      </c>
      <c r="H312" s="20" t="n">
        <v>35205</v>
      </c>
      <c r="I312" s="5" t="n">
        <v>4.4</v>
      </c>
      <c r="J312" s="6" t="n">
        <v>134</v>
      </c>
      <c r="K312" s="6" t="n">
        <v>4</v>
      </c>
      <c r="N312" s="5" t="n">
        <v>30.5</v>
      </c>
      <c r="S312" s="1" t="n">
        <v>220</v>
      </c>
      <c r="U312" s="5" t="n">
        <v>0.7</v>
      </c>
      <c r="V312" s="5" t="n">
        <v>5</v>
      </c>
      <c r="W312" s="6" t="n">
        <v>2</v>
      </c>
      <c r="X312" s="6" t="n">
        <v>2</v>
      </c>
      <c r="Y312" s="6" t="n">
        <v>54</v>
      </c>
      <c r="Z312" s="6" t="n">
        <v>34</v>
      </c>
      <c r="AA312" s="6" t="n">
        <v>8</v>
      </c>
      <c r="AB312" s="8" t="n">
        <v>4</v>
      </c>
      <c r="AD312" s="5" t="n">
        <v>17.5</v>
      </c>
      <c r="AK312" s="8" t="n">
        <v>0.42</v>
      </c>
      <c r="AL312" s="8" t="n">
        <v>0.7</v>
      </c>
    </row>
    <row r="313" customFormat="false" ht="12.75" hidden="false" customHeight="false" outlineLevel="0" collapsed="false">
      <c r="A313" s="1" t="n">
        <v>3</v>
      </c>
      <c r="B313" s="1" t="s">
        <v>338</v>
      </c>
      <c r="C313" s="1" t="n">
        <v>1964</v>
      </c>
      <c r="D313" s="2" t="n">
        <v>5</v>
      </c>
      <c r="E313" s="3" t="s">
        <v>339</v>
      </c>
      <c r="G313" s="3" t="s">
        <v>340</v>
      </c>
      <c r="H313" s="20" t="n">
        <v>34960</v>
      </c>
      <c r="I313" s="5" t="n">
        <v>4.8</v>
      </c>
      <c r="J313" s="6" t="n">
        <v>136</v>
      </c>
      <c r="K313" s="6" t="n">
        <v>3</v>
      </c>
      <c r="N313" s="5" t="n">
        <v>28.3</v>
      </c>
      <c r="S313" s="1" t="n">
        <v>190</v>
      </c>
      <c r="U313" s="5" t="n">
        <v>0.4</v>
      </c>
      <c r="V313" s="5" t="n">
        <v>4.9</v>
      </c>
      <c r="W313" s="6" t="n">
        <v>4</v>
      </c>
      <c r="X313" s="6" t="n">
        <v>4</v>
      </c>
      <c r="Y313" s="6" t="n">
        <v>64</v>
      </c>
      <c r="Z313" s="6" t="n">
        <v>20</v>
      </c>
      <c r="AA313" s="6" t="n">
        <v>8</v>
      </c>
      <c r="AB313" s="8" t="n">
        <v>3</v>
      </c>
      <c r="AD313" s="5" t="n">
        <v>15</v>
      </c>
      <c r="AK313" s="8" t="n">
        <v>0.5</v>
      </c>
      <c r="AL313" s="8" t="n">
        <v>0.7</v>
      </c>
    </row>
    <row r="314" customFormat="false" ht="12.75" hidden="false" customHeight="false" outlineLevel="0" collapsed="false">
      <c r="A314" s="1" t="n">
        <v>3</v>
      </c>
      <c r="B314" s="1" t="s">
        <v>341</v>
      </c>
      <c r="C314" s="1" t="n">
        <v>1964</v>
      </c>
      <c r="D314" s="2" t="n">
        <v>5</v>
      </c>
      <c r="E314" s="3" t="s">
        <v>142</v>
      </c>
      <c r="G314" s="3" t="s">
        <v>342</v>
      </c>
      <c r="H314" s="20" t="n">
        <v>35192</v>
      </c>
      <c r="I314" s="5" t="n">
        <v>4.5</v>
      </c>
      <c r="J314" s="6" t="n">
        <v>136</v>
      </c>
      <c r="K314" s="6" t="n">
        <v>2</v>
      </c>
      <c r="N314" s="5" t="n">
        <v>30.2</v>
      </c>
      <c r="S314" s="1" t="n">
        <v>206</v>
      </c>
      <c r="U314" s="5" t="n">
        <v>0.7</v>
      </c>
      <c r="V314" s="5" t="n">
        <v>5.1</v>
      </c>
      <c r="W314" s="6" t="n">
        <v>2</v>
      </c>
      <c r="X314" s="6" t="n">
        <v>4</v>
      </c>
      <c r="Y314" s="6" t="n">
        <v>68</v>
      </c>
      <c r="Z314" s="6" t="n">
        <v>23</v>
      </c>
      <c r="AA314" s="6" t="n">
        <v>3</v>
      </c>
      <c r="AB314" s="8" t="n">
        <v>3.67</v>
      </c>
      <c r="AD314" s="5" t="n">
        <v>15</v>
      </c>
      <c r="AE314" s="6" t="n">
        <v>69</v>
      </c>
      <c r="AK314" s="8" t="n">
        <v>0.42</v>
      </c>
      <c r="AL314" s="8" t="n">
        <v>0.7</v>
      </c>
    </row>
    <row r="315" s="21" customFormat="true" ht="12.75" hidden="false" customHeight="false" outlineLevel="0" collapsed="false">
      <c r="A315" s="21" t="n">
        <v>3</v>
      </c>
      <c r="B315" s="21" t="s">
        <v>343</v>
      </c>
      <c r="C315" s="21" t="n">
        <v>1964</v>
      </c>
      <c r="D315" s="22" t="n">
        <v>5</v>
      </c>
      <c r="E315" s="23" t="s">
        <v>344</v>
      </c>
      <c r="F315" s="23"/>
      <c r="G315" s="23" t="n">
        <v>25.194</v>
      </c>
      <c r="H315" s="24" t="n">
        <v>34743</v>
      </c>
      <c r="I315" s="25" t="n">
        <v>4.7</v>
      </c>
      <c r="J315" s="26" t="n">
        <v>151</v>
      </c>
      <c r="K315" s="26" t="n">
        <v>3</v>
      </c>
      <c r="L315" s="25"/>
      <c r="M315" s="26"/>
      <c r="N315" s="25" t="n">
        <v>32.1</v>
      </c>
      <c r="O315" s="26"/>
      <c r="P315" s="25"/>
      <c r="Q315" s="25"/>
      <c r="R315" s="25"/>
      <c r="S315" s="27" t="n">
        <v>225</v>
      </c>
      <c r="T315" s="28"/>
      <c r="U315" s="25" t="n">
        <v>4</v>
      </c>
      <c r="V315" s="25" t="n">
        <v>5.2</v>
      </c>
      <c r="W315" s="26" t="n">
        <v>2</v>
      </c>
      <c r="X315" s="26" t="n">
        <v>1</v>
      </c>
      <c r="Y315" s="26" t="n">
        <v>66</v>
      </c>
      <c r="Z315" s="26" t="n">
        <v>28</v>
      </c>
      <c r="AA315" s="26" t="n">
        <v>3</v>
      </c>
      <c r="AB315" s="29"/>
      <c r="AC315" s="26" t="n">
        <v>87</v>
      </c>
      <c r="AD315" s="25" t="n">
        <v>9.3</v>
      </c>
      <c r="AE315" s="26"/>
      <c r="AF315" s="25"/>
      <c r="AG315" s="25"/>
      <c r="AH315" s="25"/>
      <c r="AI315" s="25"/>
      <c r="AJ315" s="25"/>
      <c r="AK315" s="29" t="n">
        <v>0.3</v>
      </c>
      <c r="AL315" s="29" t="n">
        <v>0.4</v>
      </c>
      <c r="AM315" s="25"/>
      <c r="AN315" s="26" t="n">
        <v>90</v>
      </c>
      <c r="AO315" s="25" t="n">
        <v>3.3</v>
      </c>
      <c r="AP315" s="25" t="n">
        <v>8.2</v>
      </c>
      <c r="AQ315" s="26"/>
      <c r="AR315" s="25"/>
      <c r="AS315" s="25"/>
      <c r="AT315" s="29"/>
      <c r="AU315" s="29"/>
      <c r="AV315" s="26"/>
      <c r="AW315" s="25"/>
      <c r="AX315" s="29"/>
      <c r="AY315" s="29"/>
      <c r="AZ315" s="29"/>
    </row>
    <row r="316" customFormat="false" ht="12.75" hidden="false" customHeight="false" outlineLevel="0" collapsed="false">
      <c r="A316" s="1" t="n">
        <v>3</v>
      </c>
      <c r="B316" s="1" t="s">
        <v>345</v>
      </c>
      <c r="C316" s="1" t="n">
        <v>1965</v>
      </c>
      <c r="D316" s="2" t="n">
        <v>5</v>
      </c>
      <c r="E316" s="3" t="s">
        <v>346</v>
      </c>
      <c r="H316" s="20" t="n">
        <v>35296</v>
      </c>
      <c r="I316" s="5" t="n">
        <v>4.3</v>
      </c>
      <c r="J316" s="6" t="n">
        <v>131</v>
      </c>
      <c r="K316" s="6" t="n">
        <v>3</v>
      </c>
      <c r="N316" s="5" t="n">
        <v>30.5</v>
      </c>
      <c r="S316" s="1" t="n">
        <v>215</v>
      </c>
      <c r="U316" s="5" t="n">
        <v>0.6</v>
      </c>
      <c r="V316" s="5" t="n">
        <v>5.5</v>
      </c>
      <c r="W316" s="6" t="n">
        <v>2</v>
      </c>
      <c r="X316" s="6" t="n">
        <v>3</v>
      </c>
      <c r="Y316" s="6" t="n">
        <v>47</v>
      </c>
      <c r="Z316" s="6" t="n">
        <v>40</v>
      </c>
      <c r="AA316" s="6" t="n">
        <v>8</v>
      </c>
      <c r="AB316" s="8" t="n">
        <v>2</v>
      </c>
      <c r="AD316" s="5" t="n">
        <v>20</v>
      </c>
      <c r="AK316" s="8" t="n">
        <v>0.44</v>
      </c>
      <c r="AL316" s="8" t="n">
        <v>0.58</v>
      </c>
    </row>
    <row r="317" s="21" customFormat="true" ht="12.75" hidden="false" customHeight="false" outlineLevel="0" collapsed="false">
      <c r="A317" s="21" t="n">
        <v>3</v>
      </c>
      <c r="B317" s="21" t="s">
        <v>347</v>
      </c>
      <c r="C317" s="21" t="n">
        <v>1965</v>
      </c>
      <c r="D317" s="22" t="n">
        <v>5</v>
      </c>
      <c r="E317" s="23" t="s">
        <v>348</v>
      </c>
      <c r="F317" s="23" t="n">
        <v>23.5</v>
      </c>
      <c r="H317" s="24" t="n">
        <v>34631</v>
      </c>
      <c r="I317" s="25" t="n">
        <v>5</v>
      </c>
      <c r="J317" s="26" t="n">
        <v>150</v>
      </c>
      <c r="K317" s="26"/>
      <c r="L317" s="25"/>
      <c r="M317" s="26"/>
      <c r="N317" s="25" t="n">
        <v>30</v>
      </c>
      <c r="O317" s="26"/>
      <c r="P317" s="25"/>
      <c r="Q317" s="25"/>
      <c r="R317" s="25"/>
      <c r="S317" s="27" t="n">
        <v>230</v>
      </c>
      <c r="T317" s="28"/>
      <c r="U317" s="25"/>
      <c r="V317" s="25" t="n">
        <v>7.8</v>
      </c>
      <c r="W317" s="26" t="n">
        <v>2</v>
      </c>
      <c r="X317" s="26" t="n">
        <v>5</v>
      </c>
      <c r="Y317" s="26" t="n">
        <v>54</v>
      </c>
      <c r="Z317" s="26" t="n">
        <v>30</v>
      </c>
      <c r="AA317" s="26" t="n">
        <v>9</v>
      </c>
      <c r="AB317" s="29" t="n">
        <v>2.67</v>
      </c>
      <c r="AC317" s="26"/>
      <c r="AD317" s="25" t="n">
        <v>15</v>
      </c>
      <c r="AE317" s="26" t="n">
        <v>71</v>
      </c>
      <c r="AF317" s="25"/>
      <c r="AG317" s="25"/>
      <c r="AH317" s="25"/>
      <c r="AI317" s="25"/>
      <c r="AJ317" s="25"/>
      <c r="AK317" s="29" t="n">
        <v>0.2</v>
      </c>
      <c r="AL317" s="29" t="n">
        <v>0.4</v>
      </c>
      <c r="AM317" s="25"/>
      <c r="AN317" s="26"/>
      <c r="AO317" s="25"/>
      <c r="AP317" s="25"/>
      <c r="AQ317" s="26"/>
      <c r="AR317" s="25"/>
      <c r="AS317" s="25"/>
      <c r="AT317" s="29"/>
      <c r="AU317" s="29"/>
      <c r="AV317" s="26"/>
      <c r="AW317" s="25"/>
      <c r="AX317" s="29"/>
      <c r="AY317" s="29"/>
      <c r="AZ317" s="29"/>
    </row>
    <row r="318" customFormat="false" ht="12.75" hidden="false" customHeight="false" outlineLevel="0" collapsed="false">
      <c r="A318" s="1" t="n">
        <v>3</v>
      </c>
      <c r="B318" s="1" t="s">
        <v>349</v>
      </c>
      <c r="C318" s="1" t="n">
        <v>1966</v>
      </c>
      <c r="D318" s="2" t="n">
        <v>5</v>
      </c>
      <c r="E318" s="3" t="s">
        <v>350</v>
      </c>
      <c r="H318" s="20" t="n">
        <v>35135</v>
      </c>
      <c r="I318" s="5" t="n">
        <v>5.2</v>
      </c>
      <c r="J318" s="6" t="n">
        <v>164</v>
      </c>
      <c r="K318" s="6" t="n">
        <v>3</v>
      </c>
      <c r="N318" s="5" t="n">
        <v>31.5</v>
      </c>
      <c r="V318" s="5" t="n">
        <v>6.9</v>
      </c>
      <c r="W318" s="6" t="n">
        <v>2</v>
      </c>
      <c r="X318" s="6" t="n">
        <v>5</v>
      </c>
      <c r="Y318" s="6" t="n">
        <v>55</v>
      </c>
      <c r="Z318" s="6" t="n">
        <v>30</v>
      </c>
      <c r="AA318" s="6" t="n">
        <v>8</v>
      </c>
      <c r="AD318" s="5" t="n">
        <v>17.5</v>
      </c>
      <c r="AK318" s="8" t="n">
        <v>0.42</v>
      </c>
      <c r="AL318" s="8" t="n">
        <v>0.4</v>
      </c>
    </row>
    <row r="319" customFormat="false" ht="12.75" hidden="false" customHeight="false" outlineLevel="0" collapsed="false">
      <c r="A319" s="1" t="n">
        <v>1</v>
      </c>
      <c r="B319" s="1" t="s">
        <v>56</v>
      </c>
      <c r="C319" s="1" t="n">
        <v>1939</v>
      </c>
      <c r="D319" s="2" t="n">
        <v>6</v>
      </c>
      <c r="E319" s="3" t="n">
        <v>87</v>
      </c>
      <c r="H319" s="20" t="n">
        <v>35858</v>
      </c>
      <c r="I319" s="5" t="n">
        <v>4.3</v>
      </c>
      <c r="J319" s="6" t="n">
        <v>136</v>
      </c>
      <c r="K319" s="6" t="n">
        <v>11</v>
      </c>
      <c r="L319" s="5" t="n">
        <v>39</v>
      </c>
      <c r="M319" s="6" t="n">
        <v>91</v>
      </c>
      <c r="N319" s="5" t="n">
        <v>31.7</v>
      </c>
      <c r="O319" s="6" t="n">
        <v>348</v>
      </c>
      <c r="P319" s="5" t="n">
        <v>13.9</v>
      </c>
      <c r="Q319" s="5" t="n">
        <v>8.3</v>
      </c>
      <c r="R319" s="5" t="n">
        <v>11.4</v>
      </c>
      <c r="S319" s="1" t="n">
        <v>232</v>
      </c>
      <c r="T319" s="7" t="n">
        <v>0.193</v>
      </c>
      <c r="U319" s="5" t="n">
        <v>1.7</v>
      </c>
      <c r="V319" s="5" t="n">
        <v>6.12</v>
      </c>
      <c r="W319" s="6" t="n">
        <v>2</v>
      </c>
      <c r="X319" s="6" t="n">
        <v>7</v>
      </c>
      <c r="Y319" s="6" t="n">
        <v>61</v>
      </c>
      <c r="Z319" s="6" t="n">
        <v>23</v>
      </c>
      <c r="AA319" s="6" t="n">
        <v>7</v>
      </c>
      <c r="AD319" s="5" t="n">
        <v>20</v>
      </c>
      <c r="AK319" s="8" t="n">
        <v>0.38</v>
      </c>
      <c r="AL319" s="8" t="n">
        <v>0.37</v>
      </c>
      <c r="AM319" s="5" t="n">
        <v>6.84</v>
      </c>
    </row>
    <row r="320" customFormat="false" ht="12.75" hidden="false" customHeight="false" outlineLevel="0" collapsed="false">
      <c r="A320" s="1" t="n">
        <v>1</v>
      </c>
      <c r="B320" s="1" t="s">
        <v>57</v>
      </c>
      <c r="C320" s="1" t="n">
        <v>1940</v>
      </c>
      <c r="D320" s="2" t="n">
        <v>6</v>
      </c>
      <c r="E320" s="3" t="s">
        <v>58</v>
      </c>
      <c r="F320" s="3" t="s">
        <v>59</v>
      </c>
      <c r="H320" s="20" t="n">
        <v>35807</v>
      </c>
      <c r="I320" s="5" t="n">
        <v>5.18</v>
      </c>
      <c r="J320" s="6" t="n">
        <v>158</v>
      </c>
      <c r="K320" s="6" t="n">
        <v>7</v>
      </c>
      <c r="L320" s="5" t="n">
        <v>51.6</v>
      </c>
      <c r="M320" s="6" t="n">
        <v>100</v>
      </c>
      <c r="N320" s="5" t="n">
        <v>30.6</v>
      </c>
      <c r="O320" s="6" t="n">
        <v>307</v>
      </c>
      <c r="P320" s="5" t="n">
        <v>14.2</v>
      </c>
      <c r="Q320" s="5" t="n">
        <v>7.2</v>
      </c>
      <c r="R320" s="5" t="n">
        <v>9.4</v>
      </c>
      <c r="S320" s="1" t="n">
        <v>161</v>
      </c>
      <c r="T320" s="7" t="n">
        <v>0.115</v>
      </c>
      <c r="U320" s="5" t="n">
        <v>0.4</v>
      </c>
      <c r="V320" s="5" t="n">
        <v>4.7</v>
      </c>
      <c r="W320" s="6" t="n">
        <v>1</v>
      </c>
      <c r="X320" s="6" t="n">
        <v>5</v>
      </c>
      <c r="Y320" s="6" t="n">
        <v>42</v>
      </c>
      <c r="Z320" s="6" t="n">
        <v>47</v>
      </c>
      <c r="AA320" s="6" t="n">
        <v>5</v>
      </c>
      <c r="AC320" s="6" t="n">
        <v>94.7</v>
      </c>
      <c r="AD320" s="5" t="n">
        <v>17.5</v>
      </c>
      <c r="AK320" s="8" t="n">
        <v>0.32</v>
      </c>
      <c r="AL320" s="8" t="n">
        <v>0.34</v>
      </c>
      <c r="AN320" s="6" t="n">
        <v>80</v>
      </c>
      <c r="AQ320" s="6" t="n">
        <v>130</v>
      </c>
      <c r="AR320" s="5" t="n">
        <v>3.75</v>
      </c>
      <c r="AS320" s="5" t="n">
        <v>2.4</v>
      </c>
      <c r="AT320" s="8" t="n">
        <v>1.06</v>
      </c>
      <c r="AU320" s="8" t="n">
        <v>0.86</v>
      </c>
      <c r="AV320" s="6" t="n">
        <v>760</v>
      </c>
      <c r="AW320" s="5" t="n">
        <v>10.4</v>
      </c>
      <c r="AX320" s="8" t="n">
        <v>0.1</v>
      </c>
      <c r="AY320" s="8" t="n">
        <v>0.4</v>
      </c>
      <c r="AZ320" s="8" t="n">
        <v>0.27</v>
      </c>
    </row>
    <row r="321" customFormat="false" ht="12.75" hidden="false" customHeight="false" outlineLevel="0" collapsed="false">
      <c r="A321" s="1" t="n">
        <v>1</v>
      </c>
      <c r="B321" s="1" t="s">
        <v>60</v>
      </c>
      <c r="C321" s="1" t="n">
        <v>1944</v>
      </c>
      <c r="D321" s="2" t="n">
        <v>6</v>
      </c>
      <c r="E321" s="3" t="s">
        <v>61</v>
      </c>
      <c r="F321" s="3" t="s">
        <v>62</v>
      </c>
      <c r="H321" s="20" t="n">
        <v>35874</v>
      </c>
      <c r="I321" s="5" t="n">
        <v>4.7</v>
      </c>
      <c r="J321" s="6" t="n">
        <v>146</v>
      </c>
      <c r="K321" s="6" t="n">
        <v>6</v>
      </c>
      <c r="L321" s="5" t="n">
        <v>31.9</v>
      </c>
      <c r="M321" s="6" t="n">
        <v>80</v>
      </c>
      <c r="N321" s="5" t="n">
        <v>30.2</v>
      </c>
      <c r="O321" s="6" t="n">
        <v>379</v>
      </c>
      <c r="P321" s="5" t="n">
        <v>14.4</v>
      </c>
      <c r="Q321" s="5" t="n">
        <v>7.9</v>
      </c>
      <c r="R321" s="5" t="n">
        <v>11.9</v>
      </c>
      <c r="S321" s="1" t="n">
        <v>222</v>
      </c>
      <c r="T321" s="7" t="n">
        <v>0.175</v>
      </c>
      <c r="U321" s="5" t="n">
        <v>0.8</v>
      </c>
      <c r="V321" s="5" t="n">
        <v>4.8</v>
      </c>
      <c r="W321" s="6" t="n">
        <v>7</v>
      </c>
      <c r="X321" s="6" t="n">
        <v>6</v>
      </c>
      <c r="Y321" s="6" t="n">
        <v>50</v>
      </c>
      <c r="Z321" s="6" t="n">
        <v>30</v>
      </c>
      <c r="AA321" s="6" t="n">
        <v>7</v>
      </c>
      <c r="AC321" s="6" t="n">
        <v>94.7</v>
      </c>
      <c r="AD321" s="5" t="n">
        <v>17.5</v>
      </c>
      <c r="AK321" s="8" t="n">
        <v>0.32</v>
      </c>
      <c r="AL321" s="8" t="n">
        <v>0.31</v>
      </c>
      <c r="AP321" s="5" t="n">
        <v>4.3</v>
      </c>
    </row>
    <row r="322" customFormat="false" ht="12.75" hidden="false" customHeight="false" outlineLevel="0" collapsed="false">
      <c r="A322" s="1" t="n">
        <v>1</v>
      </c>
      <c r="B322" s="1" t="s">
        <v>63</v>
      </c>
      <c r="C322" s="1" t="n">
        <v>1945</v>
      </c>
      <c r="D322" s="2" t="n">
        <v>6</v>
      </c>
      <c r="E322" s="3" t="s">
        <v>64</v>
      </c>
      <c r="H322" s="20" t="n">
        <v>35661</v>
      </c>
      <c r="I322" s="5" t="n">
        <v>4.3</v>
      </c>
      <c r="J322" s="6" t="n">
        <v>134</v>
      </c>
      <c r="K322" s="6" t="n">
        <v>8</v>
      </c>
      <c r="N322" s="5" t="n">
        <v>31.2</v>
      </c>
      <c r="S322" s="1" t="n">
        <v>210</v>
      </c>
      <c r="U322" s="5" t="n">
        <v>0.6</v>
      </c>
      <c r="V322" s="5" t="n">
        <v>8.8</v>
      </c>
      <c r="W322" s="6" t="n">
        <v>3</v>
      </c>
      <c r="X322" s="6" t="n">
        <v>4</v>
      </c>
      <c r="Y322" s="6" t="n">
        <v>61</v>
      </c>
      <c r="Z322" s="6" t="n">
        <v>26</v>
      </c>
      <c r="AA322" s="6" t="n">
        <v>6</v>
      </c>
      <c r="AB322" s="8" t="n">
        <v>2.83</v>
      </c>
      <c r="AD322" s="5" t="n">
        <v>12.5</v>
      </c>
      <c r="AK322" s="8" t="n">
        <v>0.39</v>
      </c>
      <c r="AL322" s="8" t="n">
        <v>0.36</v>
      </c>
    </row>
    <row r="323" customFormat="false" ht="12.75" hidden="false" customHeight="false" outlineLevel="0" collapsed="false">
      <c r="A323" s="1" t="n">
        <v>1</v>
      </c>
      <c r="B323" s="1" t="s">
        <v>65</v>
      </c>
      <c r="C323" s="1" t="n">
        <v>1945</v>
      </c>
      <c r="D323" s="2" t="n">
        <v>6</v>
      </c>
      <c r="E323" s="3" t="s">
        <v>66</v>
      </c>
      <c r="G323" s="3" t="s">
        <v>67</v>
      </c>
      <c r="H323" s="20" t="n">
        <v>36082</v>
      </c>
      <c r="I323" s="5" t="n">
        <v>4.94</v>
      </c>
      <c r="J323" s="6" t="n">
        <v>145</v>
      </c>
      <c r="K323" s="6" t="n">
        <v>4</v>
      </c>
      <c r="L323" s="5" t="n">
        <v>41.1</v>
      </c>
      <c r="M323" s="6" t="n">
        <v>83</v>
      </c>
      <c r="N323" s="5" t="n">
        <v>29.4</v>
      </c>
      <c r="O323" s="6" t="n">
        <v>354</v>
      </c>
      <c r="P323" s="5" t="n">
        <v>12.5</v>
      </c>
      <c r="Q323" s="5" t="n">
        <v>8.6</v>
      </c>
      <c r="R323" s="5" t="n">
        <v>12.4</v>
      </c>
      <c r="S323" s="1" t="n">
        <v>153</v>
      </c>
      <c r="T323" s="7" t="n">
        <v>0.132</v>
      </c>
      <c r="U323" s="5" t="n">
        <v>0.4</v>
      </c>
      <c r="V323" s="5" t="n">
        <v>5.7</v>
      </c>
      <c r="W323" s="6" t="n">
        <v>1</v>
      </c>
      <c r="X323" s="6" t="n">
        <v>3</v>
      </c>
      <c r="Y323" s="6" t="n">
        <v>69</v>
      </c>
      <c r="Z323" s="6" t="n">
        <v>25</v>
      </c>
      <c r="AA323" s="6" t="n">
        <v>2</v>
      </c>
      <c r="AC323" s="6" t="n">
        <v>90</v>
      </c>
      <c r="AD323" s="5" t="n">
        <v>22.5</v>
      </c>
      <c r="AK323" s="8" t="n">
        <v>0.75</v>
      </c>
      <c r="AL323" s="8" t="n">
        <v>1.14</v>
      </c>
      <c r="AN323" s="6" t="n">
        <v>76.9</v>
      </c>
      <c r="AO323" s="5" t="n">
        <v>6.2</v>
      </c>
    </row>
    <row r="324" customFormat="false" ht="12.75" hidden="false" customHeight="false" outlineLevel="0" collapsed="false">
      <c r="A324" s="1" t="n">
        <v>1</v>
      </c>
      <c r="B324" s="1" t="s">
        <v>68</v>
      </c>
      <c r="C324" s="1" t="n">
        <v>1946</v>
      </c>
      <c r="D324" s="2" t="n">
        <v>6</v>
      </c>
      <c r="E324" s="3" t="s">
        <v>69</v>
      </c>
      <c r="G324" s="3" t="s">
        <v>70</v>
      </c>
      <c r="H324" s="20" t="n">
        <v>35905</v>
      </c>
      <c r="I324" s="5" t="n">
        <v>5.1</v>
      </c>
      <c r="J324" s="6" t="n">
        <v>156</v>
      </c>
      <c r="K324" s="6" t="n">
        <v>2</v>
      </c>
      <c r="L324" s="5" t="n">
        <v>42</v>
      </c>
      <c r="M324" s="6" t="n">
        <v>90</v>
      </c>
      <c r="N324" s="5" t="n">
        <v>33.5</v>
      </c>
      <c r="O324" s="6" t="n">
        <v>371</v>
      </c>
      <c r="P324" s="5" t="n">
        <v>13.5</v>
      </c>
      <c r="Q324" s="5" t="n">
        <v>7.7</v>
      </c>
      <c r="R324" s="5" t="n">
        <v>11</v>
      </c>
      <c r="S324" s="1" t="n">
        <v>241</v>
      </c>
      <c r="T324" s="7" t="n">
        <v>0.186</v>
      </c>
      <c r="U324" s="5" t="n">
        <v>0.4</v>
      </c>
      <c r="V324" s="5" t="n">
        <v>4.64</v>
      </c>
      <c r="W324" s="6" t="n">
        <v>1</v>
      </c>
      <c r="X324" s="6" t="n">
        <v>2</v>
      </c>
      <c r="Y324" s="6" t="n">
        <v>54</v>
      </c>
      <c r="Z324" s="6" t="n">
        <v>36</v>
      </c>
      <c r="AA324" s="6" t="n">
        <v>7</v>
      </c>
      <c r="AC324" s="6" t="n">
        <v>97.4</v>
      </c>
      <c r="AD324" s="5" t="n">
        <v>12.5</v>
      </c>
      <c r="AK324" s="8" t="n">
        <v>0.31</v>
      </c>
      <c r="AL324" s="8" t="n">
        <v>0.3</v>
      </c>
    </row>
    <row r="325" customFormat="false" ht="12.75" hidden="false" customHeight="false" outlineLevel="0" collapsed="false">
      <c r="A325" s="1" t="n">
        <v>1</v>
      </c>
      <c r="B325" s="1" t="s">
        <v>71</v>
      </c>
      <c r="C325" s="1" t="n">
        <v>1946</v>
      </c>
      <c r="D325" s="2" t="n">
        <v>6</v>
      </c>
      <c r="E325" s="3" t="s">
        <v>72</v>
      </c>
      <c r="H325" s="20" t="n">
        <v>36096</v>
      </c>
      <c r="I325" s="5" t="n">
        <v>5</v>
      </c>
      <c r="J325" s="6" t="n">
        <v>154</v>
      </c>
      <c r="K325" s="6" t="n">
        <v>4</v>
      </c>
      <c r="N325" s="5" t="n">
        <v>30.8</v>
      </c>
      <c r="S325" s="1" t="n">
        <v>198</v>
      </c>
      <c r="U325" s="5" t="n">
        <v>0.5</v>
      </c>
      <c r="V325" s="5" t="n">
        <v>5.4</v>
      </c>
      <c r="W325" s="6" t="n">
        <v>1</v>
      </c>
      <c r="X325" s="6" t="n">
        <v>2</v>
      </c>
      <c r="Y325" s="6" t="n">
        <v>66</v>
      </c>
      <c r="Z325" s="6" t="n">
        <v>24</v>
      </c>
      <c r="AA325" s="6" t="n">
        <v>7</v>
      </c>
      <c r="AB325" s="8" t="n">
        <v>3</v>
      </c>
      <c r="AD325" s="5" t="n">
        <v>15</v>
      </c>
      <c r="AK325" s="8" t="n">
        <v>0.23</v>
      </c>
      <c r="AL325" s="8" t="n">
        <v>0.2</v>
      </c>
      <c r="AN325" s="6" t="n">
        <v>55.75</v>
      </c>
      <c r="AO325" s="5" t="n">
        <v>4.6</v>
      </c>
    </row>
    <row r="326" customFormat="false" ht="12.75" hidden="false" customHeight="false" outlineLevel="0" collapsed="false">
      <c r="A326" s="1" t="n">
        <v>2</v>
      </c>
      <c r="B326" s="1" t="s">
        <v>166</v>
      </c>
      <c r="C326" s="1" t="n">
        <v>1947</v>
      </c>
      <c r="D326" s="2" t="n">
        <v>6</v>
      </c>
      <c r="E326" s="3" t="s">
        <v>64</v>
      </c>
      <c r="H326" s="20" t="n">
        <v>35752</v>
      </c>
      <c r="I326" s="5" t="n">
        <v>3.7</v>
      </c>
      <c r="J326" s="6" t="n">
        <v>135</v>
      </c>
      <c r="K326" s="6" t="n">
        <v>12</v>
      </c>
      <c r="L326" s="5" t="n">
        <v>33.7</v>
      </c>
      <c r="M326" s="6" t="n">
        <v>92</v>
      </c>
      <c r="N326" s="5" t="n">
        <v>36.6</v>
      </c>
      <c r="O326" s="6" t="n">
        <v>400</v>
      </c>
      <c r="P326" s="5" t="n">
        <v>12.6</v>
      </c>
      <c r="Q326" s="5" t="n">
        <v>8.6</v>
      </c>
      <c r="R326" s="5" t="n">
        <v>12.8</v>
      </c>
      <c r="S326" s="1" t="n">
        <v>162</v>
      </c>
      <c r="T326" s="7" t="n">
        <v>0.14</v>
      </c>
      <c r="U326" s="5" t="n">
        <v>0.5</v>
      </c>
      <c r="V326" s="5" t="n">
        <v>5.4</v>
      </c>
      <c r="W326" s="6" t="n">
        <v>2</v>
      </c>
      <c r="X326" s="6" t="n">
        <v>3</v>
      </c>
      <c r="Y326" s="6" t="n">
        <v>58</v>
      </c>
      <c r="Z326" s="6" t="n">
        <v>28</v>
      </c>
      <c r="AA326" s="6" t="n">
        <v>9</v>
      </c>
      <c r="AC326" s="6" t="n">
        <v>90</v>
      </c>
      <c r="AD326" s="5" t="n">
        <v>15</v>
      </c>
      <c r="AK326" s="8" t="n">
        <v>0.4</v>
      </c>
      <c r="AL326" s="8" t="n">
        <v>0.42</v>
      </c>
    </row>
    <row r="327" customFormat="false" ht="12.75" hidden="false" customHeight="false" outlineLevel="0" collapsed="false">
      <c r="A327" s="1" t="n">
        <v>2</v>
      </c>
      <c r="B327" s="1" t="s">
        <v>167</v>
      </c>
      <c r="C327" s="1" t="n">
        <v>1947</v>
      </c>
      <c r="D327" s="2" t="n">
        <v>6</v>
      </c>
      <c r="E327" s="3" t="s">
        <v>111</v>
      </c>
      <c r="F327" s="3" t="s">
        <v>168</v>
      </c>
      <c r="H327" s="20" t="n">
        <v>35710</v>
      </c>
      <c r="I327" s="5" t="n">
        <v>4.4</v>
      </c>
      <c r="J327" s="6" t="n">
        <v>142</v>
      </c>
      <c r="K327" s="6" t="n">
        <v>4</v>
      </c>
      <c r="N327" s="5" t="n">
        <v>32.3</v>
      </c>
      <c r="S327" s="1" t="n">
        <v>195</v>
      </c>
      <c r="U327" s="5" t="n">
        <v>0.6</v>
      </c>
      <c r="V327" s="5" t="n">
        <v>6</v>
      </c>
      <c r="W327" s="6" t="n">
        <v>3</v>
      </c>
      <c r="X327" s="6" t="n">
        <v>4</v>
      </c>
      <c r="Y327" s="6" t="n">
        <v>56</v>
      </c>
      <c r="Z327" s="6" t="n">
        <v>30</v>
      </c>
      <c r="AA327" s="6" t="n">
        <v>7</v>
      </c>
      <c r="AD327" s="5" t="n">
        <v>12.5</v>
      </c>
      <c r="AK327" s="8" t="n">
        <v>0.26</v>
      </c>
      <c r="AL327" s="8" t="n">
        <v>0.34</v>
      </c>
    </row>
    <row r="328" customFormat="false" ht="12.75" hidden="false" customHeight="false" outlineLevel="0" collapsed="false">
      <c r="A328" s="1" t="n">
        <v>2</v>
      </c>
      <c r="B328" s="1" t="s">
        <v>169</v>
      </c>
      <c r="C328" s="1" t="n">
        <v>1948</v>
      </c>
      <c r="D328" s="2" t="n">
        <v>6</v>
      </c>
      <c r="E328" s="3" t="s">
        <v>64</v>
      </c>
      <c r="H328" s="20" t="n">
        <v>35871</v>
      </c>
      <c r="I328" s="5" t="n">
        <v>4.4</v>
      </c>
      <c r="K328" s="6" t="n">
        <v>7</v>
      </c>
      <c r="V328" s="5" t="n">
        <v>5.6</v>
      </c>
      <c r="W328" s="6" t="n">
        <v>3</v>
      </c>
      <c r="X328" s="6" t="n">
        <v>6</v>
      </c>
      <c r="Y328" s="6" t="n">
        <v>60</v>
      </c>
      <c r="Z328" s="6" t="n">
        <v>24</v>
      </c>
      <c r="AA328" s="6" t="n">
        <v>7</v>
      </c>
      <c r="AD328" s="5" t="n">
        <v>15</v>
      </c>
      <c r="AE328" s="6" t="n">
        <v>72.6</v>
      </c>
      <c r="AK328" s="8" t="n">
        <v>0.38</v>
      </c>
      <c r="AL328" s="8" t="n">
        <v>0.34</v>
      </c>
      <c r="AM328" s="5" t="n">
        <v>5.25</v>
      </c>
    </row>
    <row r="329" customFormat="false" ht="12.75" hidden="false" customHeight="false" outlineLevel="0" collapsed="false">
      <c r="A329" s="1" t="n">
        <v>2</v>
      </c>
      <c r="B329" s="1" t="s">
        <v>170</v>
      </c>
      <c r="C329" s="1" t="n">
        <v>1948</v>
      </c>
      <c r="D329" s="2" t="n">
        <v>6</v>
      </c>
      <c r="E329" s="3" t="s">
        <v>171</v>
      </c>
      <c r="G329" s="3" t="s">
        <v>164</v>
      </c>
      <c r="H329" s="20" t="n">
        <v>35482</v>
      </c>
      <c r="I329" s="5" t="n">
        <v>5.1</v>
      </c>
      <c r="J329" s="6" t="n">
        <v>146</v>
      </c>
      <c r="K329" s="6" t="n">
        <v>4</v>
      </c>
      <c r="N329" s="5" t="n">
        <v>28.6</v>
      </c>
      <c r="V329" s="5" t="n">
        <v>4.6</v>
      </c>
      <c r="W329" s="6" t="n">
        <v>4</v>
      </c>
      <c r="X329" s="6" t="n">
        <v>2</v>
      </c>
      <c r="Y329" s="6" t="n">
        <v>50</v>
      </c>
      <c r="Z329" s="6" t="n">
        <v>36</v>
      </c>
      <c r="AA329" s="6" t="n">
        <v>8</v>
      </c>
      <c r="AC329" s="6" t="n">
        <v>92.5</v>
      </c>
      <c r="AD329" s="5" t="n">
        <v>25</v>
      </c>
      <c r="AE329" s="6" t="n">
        <v>70</v>
      </c>
      <c r="AK329" s="8" t="n">
        <v>0.2</v>
      </c>
      <c r="AL329" s="8" t="n">
        <v>0.23</v>
      </c>
      <c r="AM329" s="5" t="s">
        <v>172</v>
      </c>
      <c r="AN329" s="6" t="n">
        <v>87</v>
      </c>
      <c r="AO329" s="5" t="n">
        <v>4.87</v>
      </c>
      <c r="AP329" s="5" t="n">
        <v>5</v>
      </c>
      <c r="AQ329" s="6" t="n">
        <v>150</v>
      </c>
      <c r="AR329" s="5" t="n">
        <v>3.75</v>
      </c>
      <c r="AS329" s="5" t="n">
        <v>2.8</v>
      </c>
      <c r="AT329" s="8" t="n">
        <v>1.2</v>
      </c>
      <c r="AU329" s="8" t="n">
        <v>0.77</v>
      </c>
      <c r="AV329" s="6" t="n">
        <v>500</v>
      </c>
      <c r="AW329" s="5" t="n">
        <v>12.4</v>
      </c>
      <c r="AX329" s="8" t="n">
        <v>0.08</v>
      </c>
      <c r="AY329" s="8" t="n">
        <v>0.56</v>
      </c>
      <c r="AZ329" s="8" t="n">
        <v>0.28</v>
      </c>
    </row>
    <row r="330" customFormat="false" ht="12.75" hidden="false" customHeight="false" outlineLevel="0" collapsed="false">
      <c r="A330" s="1" t="n">
        <v>2</v>
      </c>
      <c r="B330" s="1" t="s">
        <v>173</v>
      </c>
      <c r="C330" s="1" t="n">
        <v>1948</v>
      </c>
      <c r="D330" s="2" t="n">
        <v>6</v>
      </c>
      <c r="E330" s="3" t="s">
        <v>111</v>
      </c>
      <c r="F330" s="3" t="s">
        <v>174</v>
      </c>
      <c r="H330" s="20" t="n">
        <v>36089</v>
      </c>
      <c r="I330" s="5" t="n">
        <v>3.7</v>
      </c>
      <c r="J330" s="6" t="n">
        <v>122</v>
      </c>
      <c r="K330" s="6" t="n">
        <v>5</v>
      </c>
      <c r="N330" s="5" t="n">
        <v>33</v>
      </c>
      <c r="S330" s="1" t="n">
        <v>259</v>
      </c>
      <c r="U330" s="5" t="n">
        <v>0.6</v>
      </c>
      <c r="V330" s="5" t="n">
        <v>5</v>
      </c>
      <c r="W330" s="6" t="n">
        <v>4</v>
      </c>
      <c r="X330" s="6" t="n">
        <v>7</v>
      </c>
      <c r="Y330" s="6" t="n">
        <v>61</v>
      </c>
      <c r="Z330" s="6" t="n">
        <v>25</v>
      </c>
      <c r="AA330" s="6" t="n">
        <v>3</v>
      </c>
      <c r="AB330" s="8" t="n">
        <v>3</v>
      </c>
      <c r="AC330" s="6" t="n">
        <v>94.7</v>
      </c>
      <c r="AD330" s="5" t="n">
        <v>22.5</v>
      </c>
      <c r="AK330" s="8" t="n">
        <v>0.46</v>
      </c>
      <c r="AL330" s="8" t="n">
        <v>0.44</v>
      </c>
    </row>
    <row r="331" customFormat="false" ht="12.75" hidden="false" customHeight="false" outlineLevel="0" collapsed="false">
      <c r="A331" s="1" t="n">
        <v>2</v>
      </c>
      <c r="B331" s="1" t="s">
        <v>76</v>
      </c>
      <c r="C331" s="1" t="n">
        <v>1949</v>
      </c>
      <c r="D331" s="2" t="n">
        <v>6</v>
      </c>
      <c r="E331" s="3" t="s">
        <v>77</v>
      </c>
      <c r="H331" s="20" t="n">
        <v>35877</v>
      </c>
      <c r="I331" s="5" t="n">
        <v>4.62</v>
      </c>
      <c r="J331" s="6" t="n">
        <v>149</v>
      </c>
      <c r="K331" s="6" t="n">
        <v>3</v>
      </c>
      <c r="L331" s="5" t="n">
        <v>42.7</v>
      </c>
      <c r="M331" s="6" t="n">
        <v>93</v>
      </c>
      <c r="N331" s="5" t="n">
        <v>32.3</v>
      </c>
      <c r="O331" s="6" t="n">
        <v>349</v>
      </c>
      <c r="P331" s="5" t="n">
        <v>13.7</v>
      </c>
      <c r="Q331" s="5" t="n">
        <v>8.7</v>
      </c>
      <c r="R331" s="5" t="n">
        <v>12.6</v>
      </c>
      <c r="S331" s="1" t="n">
        <v>205</v>
      </c>
      <c r="T331" s="7" t="n">
        <v>0.177</v>
      </c>
      <c r="U331" s="5" t="n">
        <v>0.5</v>
      </c>
      <c r="V331" s="5" t="n">
        <v>6.9</v>
      </c>
      <c r="W331" s="6" t="n">
        <v>1</v>
      </c>
      <c r="X331" s="6" t="n">
        <v>4</v>
      </c>
      <c r="Y331" s="6" t="n">
        <v>61</v>
      </c>
      <c r="Z331" s="6" t="n">
        <v>28</v>
      </c>
      <c r="AA331" s="6" t="n">
        <v>6</v>
      </c>
      <c r="AC331" s="6" t="n">
        <v>90</v>
      </c>
      <c r="AD331" s="5" t="n">
        <v>15</v>
      </c>
      <c r="AE331" s="6" t="n">
        <v>69</v>
      </c>
      <c r="AK331" s="8" t="n">
        <v>0.26</v>
      </c>
      <c r="AL331" s="8" t="n">
        <v>0.28</v>
      </c>
    </row>
    <row r="332" customFormat="false" ht="12.75" hidden="false" customHeight="false" outlineLevel="0" collapsed="false">
      <c r="A332" s="1" t="n">
        <v>2</v>
      </c>
      <c r="B332" s="1" t="s">
        <v>175</v>
      </c>
      <c r="C332" s="1" t="n">
        <v>1949</v>
      </c>
      <c r="D332" s="2" t="n">
        <v>6</v>
      </c>
      <c r="E332" s="3" t="s">
        <v>111</v>
      </c>
      <c r="G332" s="3" t="s">
        <v>176</v>
      </c>
      <c r="H332" s="20" t="n">
        <v>36090</v>
      </c>
      <c r="I332" s="5" t="n">
        <v>4.4</v>
      </c>
      <c r="J332" s="6" t="n">
        <v>130</v>
      </c>
      <c r="K332" s="6" t="n">
        <v>4</v>
      </c>
      <c r="N332" s="5" t="n">
        <v>29.5</v>
      </c>
      <c r="V332" s="5" t="n">
        <v>5.2</v>
      </c>
      <c r="W332" s="6" t="n">
        <v>6</v>
      </c>
      <c r="X332" s="6" t="n">
        <v>2</v>
      </c>
      <c r="Y332" s="6" t="n">
        <v>58</v>
      </c>
      <c r="Z332" s="6" t="n">
        <v>30</v>
      </c>
      <c r="AA332" s="6" t="n">
        <v>4</v>
      </c>
      <c r="AD332" s="5" t="n">
        <v>15</v>
      </c>
      <c r="AK332" s="8" t="n">
        <v>0.27</v>
      </c>
      <c r="AL332" s="8" t="n">
        <v>0.28</v>
      </c>
    </row>
    <row r="333" customFormat="false" ht="12.75" hidden="false" customHeight="false" outlineLevel="0" collapsed="false">
      <c r="A333" s="1" t="n">
        <v>2</v>
      </c>
      <c r="B333" s="1" t="s">
        <v>177</v>
      </c>
      <c r="C333" s="1" t="n">
        <v>1949</v>
      </c>
      <c r="D333" s="2" t="n">
        <v>6</v>
      </c>
      <c r="E333" s="3" t="s">
        <v>72</v>
      </c>
      <c r="H333" s="20" t="n">
        <v>35746</v>
      </c>
      <c r="I333" s="5" t="n">
        <v>5.7</v>
      </c>
      <c r="J333" s="6" t="n">
        <v>148</v>
      </c>
      <c r="K333" s="6" t="n">
        <v>10</v>
      </c>
      <c r="L333" s="5" t="n">
        <v>48.3</v>
      </c>
      <c r="M333" s="6" t="n">
        <v>93</v>
      </c>
      <c r="N333" s="5" t="n">
        <v>28.7</v>
      </c>
      <c r="O333" s="6" t="n">
        <v>307</v>
      </c>
      <c r="P333" s="5" t="n">
        <v>12.9</v>
      </c>
      <c r="Q333" s="5" t="n">
        <v>7.2</v>
      </c>
      <c r="R333" s="5" t="n">
        <v>10.3</v>
      </c>
      <c r="S333" s="1" t="n">
        <v>263</v>
      </c>
      <c r="T333" s="7" t="n">
        <v>0.19</v>
      </c>
      <c r="U333" s="5" t="n">
        <v>0.4</v>
      </c>
      <c r="V333" s="5" t="n">
        <v>7.4</v>
      </c>
      <c r="W333" s="6" t="n">
        <v>1</v>
      </c>
      <c r="X333" s="6" t="n">
        <v>2</v>
      </c>
      <c r="Y333" s="6" t="n">
        <v>67</v>
      </c>
      <c r="Z333" s="6" t="n">
        <v>26</v>
      </c>
      <c r="AA333" s="6" t="n">
        <v>4</v>
      </c>
      <c r="AB333" s="8" t="n">
        <v>3</v>
      </c>
      <c r="AC333" s="6" t="n">
        <v>97.4</v>
      </c>
      <c r="AD333" s="5" t="n">
        <v>15</v>
      </c>
      <c r="AK333" s="8" t="n">
        <v>0.32</v>
      </c>
      <c r="AL333" s="8" t="n">
        <v>0.34</v>
      </c>
    </row>
    <row r="334" customFormat="false" ht="12.75" hidden="false" customHeight="false" outlineLevel="0" collapsed="false">
      <c r="A334" s="1" t="n">
        <v>2</v>
      </c>
      <c r="B334" s="1" t="s">
        <v>178</v>
      </c>
      <c r="C334" s="1" t="n">
        <v>1950</v>
      </c>
      <c r="D334" s="2" t="n">
        <v>6</v>
      </c>
      <c r="E334" s="3" t="s">
        <v>179</v>
      </c>
      <c r="F334" s="3" t="s">
        <v>180</v>
      </c>
      <c r="H334" s="20" t="n">
        <v>35908</v>
      </c>
      <c r="I334" s="5" t="n">
        <v>4.06</v>
      </c>
      <c r="J334" s="6" t="n">
        <v>139</v>
      </c>
      <c r="K334" s="6" t="n">
        <v>5</v>
      </c>
      <c r="L334" s="5" t="n">
        <v>35.3</v>
      </c>
      <c r="M334" s="6" t="n">
        <v>87</v>
      </c>
      <c r="N334" s="5" t="n">
        <v>34.2</v>
      </c>
      <c r="O334" s="6" t="n">
        <v>392</v>
      </c>
      <c r="P334" s="5" t="n">
        <v>13.1</v>
      </c>
      <c r="Q334" s="5" t="n">
        <v>7.4</v>
      </c>
      <c r="R334" s="5" t="n">
        <v>10.7</v>
      </c>
      <c r="S334" s="1" t="n">
        <v>220</v>
      </c>
      <c r="T334" s="7" t="n">
        <v>0.164</v>
      </c>
      <c r="U334" s="5" t="n">
        <v>0.5</v>
      </c>
      <c r="V334" s="5" t="n">
        <v>4.3</v>
      </c>
      <c r="W334" s="6" t="n">
        <v>2</v>
      </c>
      <c r="X334" s="6" t="n">
        <v>2</v>
      </c>
      <c r="Y334" s="6" t="n">
        <v>54</v>
      </c>
      <c r="Z334" s="6" t="n">
        <v>38</v>
      </c>
      <c r="AA334" s="6" t="n">
        <v>4</v>
      </c>
      <c r="AC334" s="6" t="n">
        <v>90</v>
      </c>
      <c r="AD334" s="5" t="n">
        <v>12.5</v>
      </c>
      <c r="AK334" s="8" t="n">
        <v>0.31</v>
      </c>
      <c r="AL334" s="8" t="n">
        <v>0.4</v>
      </c>
    </row>
    <row r="335" customFormat="false" ht="12.75" hidden="false" customHeight="false" outlineLevel="0" collapsed="false">
      <c r="A335" s="1" t="n">
        <v>2</v>
      </c>
      <c r="B335" s="1" t="s">
        <v>181</v>
      </c>
      <c r="C335" s="1" t="n">
        <v>1950</v>
      </c>
      <c r="D335" s="2" t="n">
        <v>6</v>
      </c>
      <c r="E335" s="3" t="s">
        <v>182</v>
      </c>
      <c r="G335" s="3" t="s">
        <v>183</v>
      </c>
      <c r="H335" s="20" t="n">
        <v>35754</v>
      </c>
      <c r="I335" s="5" t="n">
        <v>4</v>
      </c>
      <c r="J335" s="6" t="n">
        <v>127</v>
      </c>
      <c r="K335" s="6" t="n">
        <v>9</v>
      </c>
      <c r="L335" s="5" t="n">
        <v>40.5</v>
      </c>
      <c r="M335" s="6" t="n">
        <v>101</v>
      </c>
      <c r="N335" s="5" t="n">
        <v>31.7</v>
      </c>
      <c r="O335" s="6" t="n">
        <v>314</v>
      </c>
      <c r="P335" s="5" t="n">
        <v>15.6</v>
      </c>
      <c r="Q335" s="5" t="n">
        <v>7.8</v>
      </c>
      <c r="R335" s="5" t="n">
        <v>10.6</v>
      </c>
      <c r="S335" s="1" t="n">
        <v>255</v>
      </c>
      <c r="T335" s="7" t="n">
        <v>0.2</v>
      </c>
      <c r="U335" s="5" t="n">
        <v>0.6</v>
      </c>
      <c r="V335" s="5" t="n">
        <v>6.4</v>
      </c>
      <c r="W335" s="6" t="n">
        <v>1</v>
      </c>
      <c r="X335" s="6" t="n">
        <v>2</v>
      </c>
      <c r="Y335" s="6" t="n">
        <v>63</v>
      </c>
      <c r="Z335" s="6" t="n">
        <v>28</v>
      </c>
      <c r="AA335" s="6" t="n">
        <v>6</v>
      </c>
      <c r="AC335" s="6" t="n">
        <v>90</v>
      </c>
      <c r="AD335" s="5" t="n">
        <v>17.5</v>
      </c>
      <c r="AK335" s="8" t="n">
        <v>0.32</v>
      </c>
      <c r="AL335" s="8" t="n">
        <v>0.37</v>
      </c>
    </row>
    <row r="336" customFormat="false" ht="12.75" hidden="false" customHeight="false" outlineLevel="0" collapsed="false">
      <c r="A336" s="1" t="n">
        <v>2</v>
      </c>
      <c r="B336" s="1" t="s">
        <v>184</v>
      </c>
      <c r="C336" s="1" t="n">
        <v>1950</v>
      </c>
      <c r="D336" s="2" t="n">
        <v>6</v>
      </c>
      <c r="E336" s="3" t="s">
        <v>111</v>
      </c>
      <c r="H336" s="20" t="n">
        <v>35871</v>
      </c>
      <c r="I336" s="5" t="n">
        <v>4.72</v>
      </c>
      <c r="J336" s="6" t="n">
        <v>150</v>
      </c>
      <c r="K336" s="6" t="n">
        <v>8</v>
      </c>
      <c r="L336" s="5" t="n">
        <v>41.6</v>
      </c>
      <c r="M336" s="6" t="n">
        <v>88</v>
      </c>
      <c r="N336" s="5" t="n">
        <v>31.7</v>
      </c>
      <c r="O336" s="6" t="n">
        <v>360</v>
      </c>
      <c r="P336" s="5" t="n">
        <v>13.4</v>
      </c>
      <c r="Q336" s="5" t="n">
        <v>8.2</v>
      </c>
      <c r="R336" s="5" t="n">
        <v>11.2</v>
      </c>
      <c r="S336" s="1" t="n">
        <v>325</v>
      </c>
      <c r="T336" s="7" t="n">
        <v>0.267</v>
      </c>
      <c r="U336" s="5" t="n">
        <v>0.5</v>
      </c>
      <c r="V336" s="5" t="n">
        <v>6.2</v>
      </c>
      <c r="W336" s="6" t="n">
        <v>3</v>
      </c>
      <c r="X336" s="6" t="n">
        <v>1</v>
      </c>
      <c r="Y336" s="6" t="n">
        <v>62</v>
      </c>
      <c r="Z336" s="6" t="n">
        <v>30</v>
      </c>
      <c r="AA336" s="6" t="n">
        <v>4</v>
      </c>
      <c r="AD336" s="5" t="n">
        <v>20</v>
      </c>
      <c r="AK336" s="8" t="n">
        <v>0.35</v>
      </c>
      <c r="AL336" s="8" t="n">
        <v>0.4</v>
      </c>
    </row>
    <row r="337" customFormat="false" ht="12.75" hidden="false" customHeight="false" outlineLevel="0" collapsed="false">
      <c r="A337" s="1" t="n">
        <v>2</v>
      </c>
      <c r="B337" s="1" t="s">
        <v>185</v>
      </c>
      <c r="C337" s="1" t="n">
        <v>1950</v>
      </c>
      <c r="D337" s="2" t="n">
        <v>6</v>
      </c>
      <c r="E337" s="3" t="s">
        <v>186</v>
      </c>
      <c r="G337" s="3" t="s">
        <v>187</v>
      </c>
      <c r="H337" s="20" t="n">
        <v>35818</v>
      </c>
      <c r="I337" s="5" t="n">
        <v>5.1</v>
      </c>
      <c r="J337" s="6" t="n">
        <v>152</v>
      </c>
      <c r="K337" s="6" t="n">
        <v>10</v>
      </c>
      <c r="L337" s="5" t="n">
        <v>49.7</v>
      </c>
      <c r="M337" s="6" t="n">
        <v>98</v>
      </c>
      <c r="N337" s="5" t="n">
        <v>30</v>
      </c>
      <c r="O337" s="6" t="n">
        <v>307</v>
      </c>
      <c r="P337" s="5" t="n">
        <v>12.9</v>
      </c>
      <c r="Q337" s="5" t="n">
        <v>8.8</v>
      </c>
      <c r="R337" s="5" t="n">
        <v>12.2</v>
      </c>
      <c r="S337" s="1" t="n">
        <v>184</v>
      </c>
      <c r="T337" s="7" t="n">
        <v>0.162</v>
      </c>
      <c r="U337" s="5" t="n">
        <v>0.4</v>
      </c>
      <c r="V337" s="5" t="n">
        <v>6</v>
      </c>
      <c r="W337" s="6" t="n">
        <v>1</v>
      </c>
      <c r="X337" s="6" t="n">
        <v>3</v>
      </c>
      <c r="Y337" s="6" t="n">
        <v>59</v>
      </c>
      <c r="Z337" s="6" t="n">
        <v>31</v>
      </c>
      <c r="AA337" s="6" t="n">
        <v>6</v>
      </c>
      <c r="AC337" s="6" t="n">
        <v>87.4</v>
      </c>
      <c r="AD337" s="5" t="n">
        <v>20</v>
      </c>
      <c r="AM337" s="5" t="n">
        <v>5.75</v>
      </c>
      <c r="AQ337" s="6" t="n">
        <v>126</v>
      </c>
      <c r="AR337" s="5" t="n">
        <v>4.25</v>
      </c>
      <c r="AS337" s="5" t="n">
        <v>2.1</v>
      </c>
      <c r="AT337" s="8" t="n">
        <v>1.08</v>
      </c>
      <c r="AU337" s="8" t="n">
        <v>0.62</v>
      </c>
      <c r="AV337" s="6" t="n">
        <v>540</v>
      </c>
      <c r="AW337" s="5" t="n">
        <v>8.4</v>
      </c>
      <c r="AX337" s="8" t="n">
        <v>0.12</v>
      </c>
      <c r="AY337" s="8" t="n">
        <v>0.1</v>
      </c>
      <c r="AZ337" s="8" t="n">
        <v>0.2</v>
      </c>
    </row>
    <row r="338" customFormat="false" ht="12.75" hidden="false" customHeight="false" outlineLevel="0" collapsed="false">
      <c r="A338" s="1" t="n">
        <v>2</v>
      </c>
      <c r="B338" s="1" t="s">
        <v>188</v>
      </c>
      <c r="C338" s="1" t="n">
        <v>1950</v>
      </c>
      <c r="D338" s="2" t="n">
        <v>6</v>
      </c>
      <c r="E338" s="3" t="s">
        <v>189</v>
      </c>
      <c r="F338" s="3" t="s">
        <v>190</v>
      </c>
      <c r="H338" s="20" t="n">
        <v>35781</v>
      </c>
      <c r="I338" s="5" t="n">
        <v>5</v>
      </c>
      <c r="J338" s="6" t="n">
        <v>150</v>
      </c>
      <c r="K338" s="6" t="n">
        <v>10</v>
      </c>
      <c r="N338" s="5" t="n">
        <v>30</v>
      </c>
      <c r="S338" s="1" t="n">
        <v>225</v>
      </c>
      <c r="U338" s="5" t="n">
        <v>0.5</v>
      </c>
      <c r="V338" s="5" t="n">
        <v>6.3</v>
      </c>
      <c r="W338" s="6" t="n">
        <v>3</v>
      </c>
      <c r="X338" s="6" t="n">
        <v>5</v>
      </c>
      <c r="Y338" s="6" t="n">
        <v>46</v>
      </c>
      <c r="Z338" s="6" t="n">
        <v>38</v>
      </c>
      <c r="AA338" s="6" t="n">
        <v>8</v>
      </c>
      <c r="AB338" s="8" t="n">
        <v>3.08</v>
      </c>
      <c r="AC338" s="6" t="n">
        <v>97.4</v>
      </c>
      <c r="AD338" s="5" t="n">
        <v>15</v>
      </c>
      <c r="AK338" s="8" t="n">
        <v>0.34</v>
      </c>
      <c r="AL338" s="8" t="n">
        <v>0.36</v>
      </c>
    </row>
    <row r="339" customFormat="false" ht="12.75" hidden="false" customHeight="false" outlineLevel="0" collapsed="false">
      <c r="A339" s="1" t="n">
        <v>2</v>
      </c>
      <c r="B339" s="1" t="s">
        <v>191</v>
      </c>
      <c r="C339" s="1" t="n">
        <v>1950</v>
      </c>
      <c r="D339" s="2" t="n">
        <v>6</v>
      </c>
      <c r="E339" s="3" t="s">
        <v>192</v>
      </c>
      <c r="H339" s="20" t="n">
        <v>35632</v>
      </c>
      <c r="I339" s="5" t="n">
        <v>4.3</v>
      </c>
      <c r="J339" s="6" t="n">
        <v>128</v>
      </c>
      <c r="K339" s="6" t="n">
        <v>4</v>
      </c>
      <c r="N339" s="5" t="n">
        <v>29.8</v>
      </c>
      <c r="S339" s="1" t="n">
        <v>224</v>
      </c>
      <c r="U339" s="5" t="n">
        <v>0.5</v>
      </c>
      <c r="V339" s="5" t="n">
        <v>4.3</v>
      </c>
      <c r="W339" s="6" t="n">
        <v>6</v>
      </c>
      <c r="X339" s="6" t="n">
        <v>2</v>
      </c>
      <c r="Y339" s="6" t="n">
        <v>56</v>
      </c>
      <c r="Z339" s="6" t="n">
        <v>30</v>
      </c>
      <c r="AA339" s="6" t="n">
        <v>6</v>
      </c>
      <c r="AB339" s="8" t="n">
        <v>3.17</v>
      </c>
      <c r="AD339" s="5" t="n">
        <v>12.5</v>
      </c>
      <c r="AK339" s="8" t="n">
        <v>0.19</v>
      </c>
      <c r="AL339" s="8" t="n">
        <v>0.29</v>
      </c>
    </row>
    <row r="340" customFormat="false" ht="12.75" hidden="false" customHeight="false" outlineLevel="0" collapsed="false">
      <c r="A340" s="1" t="n">
        <v>2</v>
      </c>
      <c r="B340" s="1" t="s">
        <v>193</v>
      </c>
      <c r="C340" s="1" t="n">
        <v>1950</v>
      </c>
      <c r="D340" s="2" t="n">
        <v>6</v>
      </c>
      <c r="E340" s="3" t="s">
        <v>194</v>
      </c>
      <c r="G340" s="3" t="s">
        <v>195</v>
      </c>
      <c r="H340" s="20" t="n">
        <v>35570</v>
      </c>
      <c r="I340" s="5" t="n">
        <v>4.4</v>
      </c>
      <c r="J340" s="6" t="n">
        <v>138</v>
      </c>
      <c r="K340" s="6" t="n">
        <v>5</v>
      </c>
      <c r="N340" s="5" t="n">
        <v>31.4</v>
      </c>
      <c r="S340" s="1" t="n">
        <v>190</v>
      </c>
      <c r="U340" s="5" t="n">
        <v>0.3</v>
      </c>
      <c r="V340" s="5" t="n">
        <v>6.2</v>
      </c>
      <c r="W340" s="6" t="n">
        <v>1</v>
      </c>
      <c r="X340" s="6" t="n">
        <v>1</v>
      </c>
      <c r="Y340" s="6" t="n">
        <v>69</v>
      </c>
      <c r="Z340" s="6" t="n">
        <v>24</v>
      </c>
      <c r="AA340" s="6" t="n">
        <v>5</v>
      </c>
      <c r="AD340" s="5" t="n">
        <v>20</v>
      </c>
      <c r="AE340" s="6" t="n">
        <v>72.4</v>
      </c>
      <c r="AK340" s="8" t="n">
        <v>0.3</v>
      </c>
      <c r="AL340" s="8" t="n">
        <v>0.34</v>
      </c>
      <c r="AM340" s="5" t="n">
        <v>6.33</v>
      </c>
      <c r="AN340" s="6" t="n">
        <v>74</v>
      </c>
    </row>
    <row r="341" customFormat="false" ht="12.75" hidden="false" customHeight="false" outlineLevel="0" collapsed="false">
      <c r="A341" s="1" t="n">
        <v>2</v>
      </c>
      <c r="B341" s="1" t="s">
        <v>196</v>
      </c>
      <c r="C341" s="1" t="n">
        <v>1950</v>
      </c>
      <c r="D341" s="2" t="n">
        <v>6</v>
      </c>
      <c r="E341" s="3" t="s">
        <v>197</v>
      </c>
      <c r="F341" s="3" t="s">
        <v>70</v>
      </c>
      <c r="H341" s="20" t="n">
        <v>35688</v>
      </c>
      <c r="I341" s="5" t="n">
        <v>4.5</v>
      </c>
      <c r="J341" s="6" t="n">
        <v>135</v>
      </c>
      <c r="K341" s="6" t="n">
        <v>4</v>
      </c>
      <c r="N341" s="5" t="n">
        <v>30</v>
      </c>
      <c r="S341" s="1" t="n">
        <v>202</v>
      </c>
      <c r="U341" s="5" t="n">
        <v>0.5</v>
      </c>
      <c r="V341" s="5" t="n">
        <v>6</v>
      </c>
      <c r="W341" s="6" t="n">
        <v>2</v>
      </c>
      <c r="X341" s="6" t="n">
        <v>2</v>
      </c>
      <c r="Y341" s="6" t="n">
        <v>65</v>
      </c>
      <c r="Z341" s="6" t="n">
        <v>24</v>
      </c>
      <c r="AA341" s="6" t="n">
        <v>7</v>
      </c>
      <c r="AB341" s="8" t="n">
        <v>4</v>
      </c>
      <c r="AC341" s="6" t="s">
        <v>172</v>
      </c>
      <c r="AD341" s="5" t="n">
        <v>16.5</v>
      </c>
      <c r="AK341" s="8" t="n">
        <v>0.33</v>
      </c>
      <c r="AL341" s="8" t="n">
        <v>0.14</v>
      </c>
    </row>
    <row r="342" customFormat="false" ht="12.75" hidden="false" customHeight="false" outlineLevel="0" collapsed="false">
      <c r="A342" s="1" t="n">
        <v>2</v>
      </c>
      <c r="B342" s="1" t="s">
        <v>198</v>
      </c>
      <c r="C342" s="1" t="n">
        <v>1950</v>
      </c>
      <c r="D342" s="2" t="n">
        <v>6</v>
      </c>
      <c r="E342" s="3" t="s">
        <v>64</v>
      </c>
      <c r="H342" s="20" t="n">
        <v>35986</v>
      </c>
      <c r="I342" s="5" t="n">
        <v>4</v>
      </c>
      <c r="J342" s="6" t="n">
        <v>120</v>
      </c>
      <c r="K342" s="6" t="n">
        <v>3</v>
      </c>
      <c r="N342" s="5" t="n">
        <v>30</v>
      </c>
      <c r="V342" s="5" t="n">
        <v>8</v>
      </c>
      <c r="W342" s="6" t="n">
        <v>2</v>
      </c>
      <c r="X342" s="6" t="n">
        <v>4</v>
      </c>
      <c r="Y342" s="6" t="n">
        <v>60</v>
      </c>
      <c r="Z342" s="6" t="n">
        <v>26</v>
      </c>
      <c r="AA342" s="6" t="n">
        <v>8</v>
      </c>
    </row>
    <row r="343" customFormat="false" ht="12.75" hidden="false" customHeight="false" outlineLevel="0" collapsed="false">
      <c r="A343" s="1" t="n">
        <v>2</v>
      </c>
      <c r="B343" s="1" t="s">
        <v>199</v>
      </c>
      <c r="C343" s="1" t="n">
        <v>1951</v>
      </c>
      <c r="D343" s="2" t="n">
        <v>6</v>
      </c>
      <c r="E343" s="3" t="s">
        <v>64</v>
      </c>
      <c r="H343" s="20" t="n">
        <v>35901</v>
      </c>
      <c r="I343" s="5" t="n">
        <v>4.8</v>
      </c>
      <c r="J343" s="6" t="n">
        <v>142</v>
      </c>
      <c r="K343" s="6" t="n">
        <v>7</v>
      </c>
      <c r="N343" s="5" t="n">
        <v>29.6</v>
      </c>
      <c r="S343" s="1" t="n">
        <v>214</v>
      </c>
      <c r="U343" s="5" t="n">
        <v>0.6</v>
      </c>
      <c r="V343" s="5" t="n">
        <v>6.1</v>
      </c>
      <c r="W343" s="6" t="n">
        <v>1</v>
      </c>
      <c r="X343" s="6" t="n">
        <v>2</v>
      </c>
      <c r="Y343" s="6" t="n">
        <v>65</v>
      </c>
      <c r="Z343" s="6" t="n">
        <v>24</v>
      </c>
      <c r="AA343" s="6" t="n">
        <v>8</v>
      </c>
      <c r="AC343" s="6" t="n">
        <v>87.4</v>
      </c>
      <c r="AD343" s="5" t="n">
        <v>17.5</v>
      </c>
      <c r="AK343" s="8" t="n">
        <v>0.44</v>
      </c>
      <c r="AL343" s="8" t="n">
        <v>0.53</v>
      </c>
    </row>
    <row r="344" customFormat="false" ht="12.75" hidden="false" customHeight="false" outlineLevel="0" collapsed="false">
      <c r="A344" s="1" t="n">
        <v>2</v>
      </c>
      <c r="B344" s="1" t="s">
        <v>200</v>
      </c>
      <c r="C344" s="1" t="n">
        <v>1951</v>
      </c>
      <c r="D344" s="2" t="n">
        <v>6</v>
      </c>
      <c r="E344" s="3" t="s">
        <v>64</v>
      </c>
      <c r="H344" s="20" t="n">
        <v>35858</v>
      </c>
      <c r="I344" s="5" t="n">
        <v>5.08</v>
      </c>
      <c r="J344" s="6" t="n">
        <v>155</v>
      </c>
      <c r="K344" s="6" t="n">
        <v>8</v>
      </c>
      <c r="L344" s="5" t="n">
        <v>45.2</v>
      </c>
      <c r="M344" s="6" t="n">
        <v>89</v>
      </c>
      <c r="N344" s="5" t="n">
        <v>30.5</v>
      </c>
      <c r="O344" s="6" t="n">
        <v>343</v>
      </c>
      <c r="P344" s="5" t="n">
        <v>14</v>
      </c>
      <c r="Q344" s="5" t="n">
        <v>9.4</v>
      </c>
      <c r="R344" s="5" t="n">
        <v>15.4</v>
      </c>
      <c r="S344" s="1" t="n">
        <v>205</v>
      </c>
      <c r="T344" s="7" t="n">
        <v>0.192</v>
      </c>
      <c r="U344" s="5" t="n">
        <v>0.7</v>
      </c>
      <c r="V344" s="5" t="n">
        <v>4.2</v>
      </c>
      <c r="W344" s="6" t="n">
        <v>1</v>
      </c>
      <c r="X344" s="6" t="n">
        <v>5</v>
      </c>
      <c r="Y344" s="6" t="n">
        <v>61</v>
      </c>
      <c r="Z344" s="6" t="n">
        <v>28</v>
      </c>
      <c r="AA344" s="6" t="n">
        <v>5</v>
      </c>
      <c r="AK344" s="8" t="n">
        <v>0.24</v>
      </c>
      <c r="AL344" s="8" t="n">
        <v>0.13</v>
      </c>
      <c r="AN344" s="6" t="n">
        <v>76</v>
      </c>
      <c r="AP344" s="5" t="n">
        <v>5.1</v>
      </c>
    </row>
    <row r="345" customFormat="false" ht="12.75" hidden="false" customHeight="false" outlineLevel="0" collapsed="false">
      <c r="A345" s="1" t="n">
        <v>2</v>
      </c>
      <c r="B345" s="1" t="s">
        <v>201</v>
      </c>
      <c r="C345" s="1" t="n">
        <v>1951</v>
      </c>
      <c r="D345" s="2" t="n">
        <v>6</v>
      </c>
      <c r="E345" s="3" t="s">
        <v>111</v>
      </c>
      <c r="G345" s="3" t="s">
        <v>202</v>
      </c>
      <c r="H345" s="20" t="n">
        <v>35857</v>
      </c>
      <c r="I345" s="5" t="n">
        <v>4.4</v>
      </c>
      <c r="J345" s="6" t="n">
        <v>133</v>
      </c>
      <c r="K345" s="6" t="n">
        <v>4</v>
      </c>
      <c r="N345" s="5" t="n">
        <v>30.2</v>
      </c>
      <c r="S345" s="1" t="n">
        <v>182</v>
      </c>
      <c r="U345" s="5" t="n">
        <v>0.7</v>
      </c>
      <c r="V345" s="5" t="n">
        <v>5</v>
      </c>
      <c r="W345" s="6" t="n">
        <v>2</v>
      </c>
      <c r="X345" s="6" t="n">
        <v>2</v>
      </c>
      <c r="Y345" s="6" t="n">
        <v>48</v>
      </c>
      <c r="Z345" s="6" t="n">
        <v>40</v>
      </c>
      <c r="AA345" s="6" t="n">
        <v>8</v>
      </c>
      <c r="AB345" s="8" t="n">
        <v>4</v>
      </c>
      <c r="AC345" s="6" t="n">
        <v>97.4</v>
      </c>
      <c r="AD345" s="5" t="n">
        <v>15</v>
      </c>
      <c r="AK345" s="8" t="n">
        <v>0.25</v>
      </c>
      <c r="AL345" s="8" t="n">
        <v>0.32</v>
      </c>
    </row>
    <row r="346" customFormat="false" ht="12.75" hidden="false" customHeight="false" outlineLevel="0" collapsed="false">
      <c r="A346" s="1" t="n">
        <v>2</v>
      </c>
      <c r="B346" s="1" t="s">
        <v>203</v>
      </c>
      <c r="C346" s="1" t="n">
        <v>1951</v>
      </c>
      <c r="D346" s="2" t="n">
        <v>6</v>
      </c>
      <c r="E346" s="3" t="s">
        <v>204</v>
      </c>
      <c r="H346" s="20" t="n">
        <v>35879</v>
      </c>
      <c r="I346" s="5" t="n">
        <v>4.7</v>
      </c>
      <c r="J346" s="6" t="n">
        <v>157</v>
      </c>
      <c r="K346" s="6" t="n">
        <v>6</v>
      </c>
      <c r="L346" s="5" t="n">
        <v>45.3</v>
      </c>
      <c r="M346" s="6" t="n">
        <v>97</v>
      </c>
      <c r="N346" s="5" t="n">
        <v>33.3</v>
      </c>
      <c r="O346" s="6" t="n">
        <v>345</v>
      </c>
      <c r="P346" s="5" t="n">
        <v>16.2</v>
      </c>
      <c r="Q346" s="5" t="n">
        <v>8</v>
      </c>
      <c r="R346" s="5" t="n">
        <v>10.5</v>
      </c>
      <c r="S346" s="1" t="n">
        <v>225</v>
      </c>
      <c r="T346" s="7" t="n">
        <v>0.181</v>
      </c>
      <c r="U346" s="5" t="n">
        <v>0.4</v>
      </c>
      <c r="V346" s="5" t="n">
        <v>6.7</v>
      </c>
      <c r="W346" s="6" t="n">
        <v>5</v>
      </c>
      <c r="X346" s="6" t="n">
        <v>2</v>
      </c>
      <c r="Y346" s="6" t="n">
        <v>56</v>
      </c>
      <c r="Z346" s="6" t="n">
        <v>32</v>
      </c>
      <c r="AA346" s="6" t="n">
        <v>5</v>
      </c>
      <c r="AD346" s="5" t="n">
        <v>17.5</v>
      </c>
      <c r="AK346" s="8" t="n">
        <v>0.4</v>
      </c>
      <c r="AL346" s="8" t="n">
        <v>0.53</v>
      </c>
    </row>
    <row r="347" customFormat="false" ht="12.75" hidden="false" customHeight="false" outlineLevel="0" collapsed="false">
      <c r="A347" s="1" t="n">
        <v>2</v>
      </c>
      <c r="B347" s="1" t="s">
        <v>205</v>
      </c>
      <c r="C347" s="1" t="n">
        <v>1951</v>
      </c>
      <c r="D347" s="2" t="n">
        <v>6</v>
      </c>
      <c r="E347" s="3" t="s">
        <v>206</v>
      </c>
      <c r="G347" s="3" t="s">
        <v>176</v>
      </c>
      <c r="H347" s="20" t="n">
        <v>35864</v>
      </c>
      <c r="I347" s="5" t="n">
        <v>4.1</v>
      </c>
      <c r="J347" s="6" t="n">
        <v>139</v>
      </c>
      <c r="K347" s="6" t="n">
        <v>2</v>
      </c>
      <c r="L347" s="5" t="n">
        <v>39.8</v>
      </c>
      <c r="M347" s="6" t="n">
        <v>97</v>
      </c>
      <c r="N347" s="5" t="n">
        <v>33.8</v>
      </c>
      <c r="O347" s="6" t="n">
        <v>350</v>
      </c>
      <c r="P347" s="5" t="n">
        <v>14.5</v>
      </c>
      <c r="Q347" s="5" t="n">
        <v>9.1</v>
      </c>
      <c r="R347" s="5" t="n">
        <v>13.8</v>
      </c>
      <c r="S347" s="1" t="n">
        <v>300</v>
      </c>
      <c r="T347" s="7" t="n">
        <v>0.274</v>
      </c>
      <c r="U347" s="5" t="n">
        <v>0.7</v>
      </c>
      <c r="V347" s="5" t="n">
        <v>5.6</v>
      </c>
      <c r="W347" s="6" t="n">
        <v>1</v>
      </c>
      <c r="X347" s="6" t="n">
        <v>4</v>
      </c>
      <c r="Y347" s="6" t="n">
        <v>61</v>
      </c>
      <c r="Z347" s="6" t="n">
        <v>28</v>
      </c>
      <c r="AA347" s="6" t="n">
        <v>6</v>
      </c>
      <c r="AB347" s="8" t="n">
        <v>2</v>
      </c>
      <c r="AC347" s="6" t="n">
        <v>92.5</v>
      </c>
      <c r="AD347" s="5" t="n">
        <v>12.5</v>
      </c>
      <c r="AK347" s="8" t="n">
        <v>0.36</v>
      </c>
      <c r="AL347" s="8" t="n">
        <v>0.37</v>
      </c>
    </row>
    <row r="348" customFormat="false" ht="12.75" hidden="false" customHeight="false" outlineLevel="0" collapsed="false">
      <c r="A348" s="1" t="n">
        <v>2</v>
      </c>
      <c r="B348" s="1" t="s">
        <v>207</v>
      </c>
      <c r="C348" s="1" t="n">
        <v>1951</v>
      </c>
      <c r="D348" s="2" t="n">
        <v>6</v>
      </c>
      <c r="E348" s="3" t="s">
        <v>64</v>
      </c>
      <c r="G348" s="3" t="s">
        <v>164</v>
      </c>
      <c r="H348" s="20" t="n">
        <v>35500</v>
      </c>
      <c r="I348" s="5" t="n">
        <v>4.6</v>
      </c>
      <c r="J348" s="6" t="n">
        <v>148</v>
      </c>
      <c r="K348" s="6" t="n">
        <v>2</v>
      </c>
      <c r="N348" s="5" t="n">
        <v>32.2</v>
      </c>
      <c r="S348" s="1" t="n">
        <v>204</v>
      </c>
      <c r="U348" s="5" t="n">
        <v>0.7</v>
      </c>
      <c r="V348" s="5" t="n">
        <v>5.7</v>
      </c>
      <c r="W348" s="6" t="n">
        <v>3</v>
      </c>
      <c r="X348" s="6" t="n">
        <v>5</v>
      </c>
      <c r="Y348" s="6" t="n">
        <v>54</v>
      </c>
      <c r="Z348" s="6" t="n">
        <v>32</v>
      </c>
      <c r="AA348" s="6" t="n">
        <v>6</v>
      </c>
      <c r="AB348" s="8" t="n">
        <v>3.25</v>
      </c>
      <c r="AD348" s="5" t="n">
        <v>15</v>
      </c>
      <c r="AE348" s="6" t="n">
        <v>70</v>
      </c>
      <c r="AK348" s="8" t="n">
        <v>0.44</v>
      </c>
      <c r="AL348" s="8" t="n">
        <v>0.58</v>
      </c>
      <c r="AM348" s="5" t="n">
        <v>7</v>
      </c>
    </row>
    <row r="349" customFormat="false" ht="12.75" hidden="false" customHeight="false" outlineLevel="0" collapsed="false">
      <c r="A349" s="1" t="n">
        <v>2</v>
      </c>
      <c r="B349" s="1" t="s">
        <v>208</v>
      </c>
      <c r="C349" s="1" t="n">
        <v>1952</v>
      </c>
      <c r="D349" s="2" t="n">
        <v>6</v>
      </c>
      <c r="E349" s="3" t="s">
        <v>64</v>
      </c>
      <c r="G349" s="3" t="s">
        <v>209</v>
      </c>
      <c r="H349" s="20" t="n">
        <v>35900</v>
      </c>
      <c r="I349" s="5" t="n">
        <v>4.06</v>
      </c>
      <c r="J349" s="6" t="n">
        <v>155</v>
      </c>
      <c r="K349" s="6" t="n">
        <v>3</v>
      </c>
      <c r="L349" s="5" t="n">
        <v>37</v>
      </c>
      <c r="M349" s="6" t="n">
        <v>91</v>
      </c>
      <c r="N349" s="5" t="n">
        <v>38.3</v>
      </c>
      <c r="O349" s="6" t="s">
        <v>172</v>
      </c>
      <c r="P349" s="5" t="n">
        <v>13.1</v>
      </c>
      <c r="Q349" s="5" t="n">
        <v>8</v>
      </c>
      <c r="R349" s="5" t="n">
        <v>11.6</v>
      </c>
      <c r="S349" s="1" t="n">
        <v>185</v>
      </c>
      <c r="T349" s="7" t="n">
        <v>0.148</v>
      </c>
      <c r="U349" s="5" t="n">
        <v>0.5</v>
      </c>
      <c r="W349" s="6" t="n">
        <v>1</v>
      </c>
      <c r="X349" s="6" t="n">
        <v>2</v>
      </c>
      <c r="Y349" s="6" t="n">
        <v>61</v>
      </c>
      <c r="Z349" s="6" t="n">
        <v>30</v>
      </c>
      <c r="AA349" s="6" t="n">
        <v>6</v>
      </c>
      <c r="AC349" s="6" t="n">
        <v>100</v>
      </c>
      <c r="AD349" s="5" t="n">
        <v>20</v>
      </c>
      <c r="AK349" s="8" t="n">
        <v>0.18</v>
      </c>
      <c r="AL349" s="8" t="n">
        <v>0.17</v>
      </c>
    </row>
    <row r="350" customFormat="false" ht="12.75" hidden="false" customHeight="false" outlineLevel="0" collapsed="false">
      <c r="A350" s="1" t="n">
        <v>2</v>
      </c>
      <c r="B350" s="1" t="s">
        <v>210</v>
      </c>
      <c r="C350" s="1" t="n">
        <v>1952</v>
      </c>
      <c r="D350" s="2" t="n">
        <v>6</v>
      </c>
      <c r="E350" s="3" t="s">
        <v>211</v>
      </c>
      <c r="F350" s="3" t="s">
        <v>212</v>
      </c>
      <c r="H350" s="20" t="n">
        <v>35912</v>
      </c>
      <c r="I350" s="5" t="n">
        <v>5.1</v>
      </c>
      <c r="J350" s="6" t="n">
        <v>161</v>
      </c>
      <c r="K350" s="6" t="n">
        <v>3</v>
      </c>
      <c r="N350" s="5" t="n">
        <v>31.5</v>
      </c>
      <c r="V350" s="5" t="n">
        <v>4.3</v>
      </c>
      <c r="W350" s="6" t="n">
        <v>1</v>
      </c>
      <c r="X350" s="6" t="n">
        <v>4</v>
      </c>
      <c r="Y350" s="6" t="n">
        <v>53</v>
      </c>
      <c r="Z350" s="6" t="n">
        <v>32</v>
      </c>
      <c r="AA350" s="6" t="n">
        <v>10</v>
      </c>
      <c r="AN350" s="6" t="n">
        <v>95</v>
      </c>
    </row>
    <row r="351" customFormat="false" ht="12.75" hidden="false" customHeight="false" outlineLevel="0" collapsed="false">
      <c r="A351" s="1" t="n">
        <v>2</v>
      </c>
      <c r="B351" s="1" t="s">
        <v>213</v>
      </c>
      <c r="C351" s="1" t="n">
        <v>1952</v>
      </c>
      <c r="D351" s="2" t="n">
        <v>6</v>
      </c>
      <c r="E351" s="3" t="s">
        <v>214</v>
      </c>
      <c r="H351" s="20" t="n">
        <v>35726</v>
      </c>
      <c r="I351" s="5" t="n">
        <v>4.3</v>
      </c>
      <c r="J351" s="6" t="n">
        <v>131</v>
      </c>
      <c r="K351" s="6" t="n">
        <v>3</v>
      </c>
      <c r="N351" s="5" t="n">
        <v>30.5</v>
      </c>
      <c r="S351" s="1" t="n">
        <v>253</v>
      </c>
      <c r="U351" s="5" t="n">
        <v>0.5</v>
      </c>
      <c r="V351" s="5" t="n">
        <v>5.4</v>
      </c>
      <c r="W351" s="6" t="n">
        <v>3</v>
      </c>
      <c r="X351" s="6" t="n">
        <v>5</v>
      </c>
      <c r="Y351" s="6" t="n">
        <v>56</v>
      </c>
      <c r="Z351" s="6" t="n">
        <v>28</v>
      </c>
      <c r="AA351" s="6" t="n">
        <v>8</v>
      </c>
      <c r="AB351" s="8" t="n">
        <v>3</v>
      </c>
      <c r="AC351" s="6" t="n">
        <v>90</v>
      </c>
      <c r="AD351" s="5" t="n">
        <v>12.5</v>
      </c>
      <c r="AE351" s="6" t="n">
        <v>72</v>
      </c>
      <c r="AN351" s="6" t="n">
        <v>83</v>
      </c>
      <c r="AO351" s="5" t="n">
        <v>6.23</v>
      </c>
      <c r="AP351" s="5" t="n">
        <v>7</v>
      </c>
      <c r="AQ351" s="6" t="n">
        <v>140</v>
      </c>
      <c r="AR351" s="5" t="n">
        <v>3.5</v>
      </c>
      <c r="AU351" s="8" t="n">
        <v>0.48</v>
      </c>
      <c r="AV351" s="6" t="n">
        <v>540</v>
      </c>
      <c r="AW351" s="5" t="n">
        <v>5.8</v>
      </c>
      <c r="AX351" s="8" t="n">
        <v>0.06</v>
      </c>
      <c r="AY351" s="8" t="n">
        <v>0.1</v>
      </c>
      <c r="AZ351" s="8" t="n">
        <v>0.27</v>
      </c>
    </row>
    <row r="352" customFormat="false" ht="12.75" hidden="false" customHeight="false" outlineLevel="0" collapsed="false">
      <c r="A352" s="1" t="n">
        <v>2</v>
      </c>
      <c r="B352" s="1" t="s">
        <v>215</v>
      </c>
      <c r="C352" s="1" t="n">
        <v>1952</v>
      </c>
      <c r="D352" s="2" t="n">
        <v>6</v>
      </c>
      <c r="E352" s="3" t="s">
        <v>111</v>
      </c>
      <c r="G352" s="3" t="s">
        <v>216</v>
      </c>
      <c r="H352" s="20" t="n">
        <v>36067</v>
      </c>
      <c r="I352" s="5" t="n">
        <v>4.6</v>
      </c>
      <c r="J352" s="6" t="n">
        <v>148</v>
      </c>
      <c r="K352" s="6" t="n">
        <v>3</v>
      </c>
      <c r="N352" s="5" t="n">
        <v>32.2</v>
      </c>
      <c r="S352" s="1" t="n">
        <v>228</v>
      </c>
      <c r="U352" s="5" t="n">
        <v>0.5</v>
      </c>
      <c r="V352" s="5" t="n">
        <v>5.7</v>
      </c>
      <c r="W352" s="6" t="n">
        <v>2</v>
      </c>
      <c r="X352" s="6" t="n">
        <v>5</v>
      </c>
      <c r="Y352" s="6" t="n">
        <v>61</v>
      </c>
      <c r="Z352" s="6" t="n">
        <v>24</v>
      </c>
      <c r="AA352" s="6" t="n">
        <v>8</v>
      </c>
      <c r="AB352" s="8" t="n">
        <v>3.17</v>
      </c>
      <c r="AD352" s="5" t="n">
        <v>17.5</v>
      </c>
      <c r="AK352" s="8" t="n">
        <v>0.2</v>
      </c>
      <c r="AL352" s="8" t="n">
        <v>0.12</v>
      </c>
      <c r="AN352" s="6" t="n">
        <v>79</v>
      </c>
      <c r="AO352" s="5" t="n">
        <v>6.9</v>
      </c>
    </row>
    <row r="353" customFormat="false" ht="12.75" hidden="false" customHeight="false" outlineLevel="0" collapsed="false">
      <c r="A353" s="1" t="n">
        <v>2</v>
      </c>
      <c r="B353" s="1" t="s">
        <v>217</v>
      </c>
      <c r="C353" s="1" t="n">
        <v>1952</v>
      </c>
      <c r="D353" s="2" t="n">
        <v>6</v>
      </c>
      <c r="E353" s="3" t="s">
        <v>218</v>
      </c>
      <c r="F353" s="3" t="s">
        <v>219</v>
      </c>
      <c r="H353" s="20" t="n">
        <v>35934</v>
      </c>
      <c r="I353" s="5" t="n">
        <v>4.7</v>
      </c>
      <c r="J353" s="6" t="n">
        <v>143</v>
      </c>
      <c r="K353" s="6" t="n">
        <v>6</v>
      </c>
      <c r="N353" s="5" t="n">
        <v>30.4</v>
      </c>
      <c r="V353" s="5" t="n">
        <v>6</v>
      </c>
      <c r="W353" s="6" t="n">
        <v>3</v>
      </c>
      <c r="X353" s="6" t="n">
        <v>4</v>
      </c>
      <c r="Y353" s="6" t="n">
        <v>63</v>
      </c>
      <c r="Z353" s="6" t="n">
        <v>24</v>
      </c>
      <c r="AA353" s="6" t="n">
        <v>6</v>
      </c>
      <c r="AC353" s="6" t="n">
        <v>97.4</v>
      </c>
      <c r="AD353" s="5" t="n">
        <v>17.5</v>
      </c>
      <c r="AE353" s="6" t="n">
        <v>69.6</v>
      </c>
      <c r="AK353" s="8" t="n">
        <v>0.35</v>
      </c>
      <c r="AL353" s="8" t="n">
        <v>0.34</v>
      </c>
    </row>
    <row r="354" customFormat="false" ht="12.75" hidden="false" customHeight="false" outlineLevel="0" collapsed="false">
      <c r="A354" s="1" t="n">
        <v>2</v>
      </c>
      <c r="B354" s="1" t="s">
        <v>220</v>
      </c>
      <c r="C354" s="1" t="n">
        <v>1952</v>
      </c>
      <c r="D354" s="2" t="n">
        <v>6</v>
      </c>
      <c r="E354" s="3" t="s">
        <v>221</v>
      </c>
      <c r="F354" s="3" t="s">
        <v>222</v>
      </c>
      <c r="H354" s="20" t="n">
        <v>35674</v>
      </c>
      <c r="I354" s="5" t="n">
        <v>5</v>
      </c>
      <c r="J354" s="6" t="n">
        <v>154</v>
      </c>
      <c r="K354" s="6" t="n">
        <v>4</v>
      </c>
      <c r="N354" s="5" t="n">
        <v>30.8</v>
      </c>
      <c r="S354" s="1" t="n">
        <v>232</v>
      </c>
      <c r="U354" s="5" t="n">
        <v>0.4</v>
      </c>
      <c r="V354" s="5" t="n">
        <v>5.5</v>
      </c>
      <c r="W354" s="6" t="n">
        <v>1</v>
      </c>
      <c r="X354" s="6" t="n">
        <v>2</v>
      </c>
      <c r="Y354" s="6" t="n">
        <v>49</v>
      </c>
      <c r="Z354" s="6" t="n">
        <v>40</v>
      </c>
      <c r="AA354" s="6" t="n">
        <v>8</v>
      </c>
      <c r="AB354" s="8" t="n">
        <v>4</v>
      </c>
      <c r="AC354" s="6" t="n">
        <v>92.5</v>
      </c>
      <c r="AD354" s="5" t="n">
        <v>20</v>
      </c>
      <c r="AK354" s="8" t="n">
        <v>0.28</v>
      </c>
      <c r="AL354" s="8" t="n">
        <v>0.34</v>
      </c>
    </row>
    <row r="355" customFormat="false" ht="12.75" hidden="false" customHeight="false" outlineLevel="0" collapsed="false">
      <c r="A355" s="1" t="n">
        <v>2</v>
      </c>
      <c r="B355" s="1" t="s">
        <v>223</v>
      </c>
      <c r="C355" s="1" t="n">
        <v>1952</v>
      </c>
      <c r="D355" s="2" t="n">
        <v>6</v>
      </c>
      <c r="E355" s="3" t="s">
        <v>224</v>
      </c>
      <c r="F355" s="3" t="s">
        <v>225</v>
      </c>
      <c r="H355" s="20" t="n">
        <v>35852</v>
      </c>
      <c r="I355" s="5" t="n">
        <v>4.3</v>
      </c>
      <c r="J355" s="6" t="n">
        <v>139</v>
      </c>
      <c r="K355" s="6" t="n">
        <v>2</v>
      </c>
      <c r="L355" s="5" t="n">
        <v>46.2</v>
      </c>
      <c r="M355" s="6" t="n">
        <v>92</v>
      </c>
      <c r="N355" s="5" t="n">
        <v>33.1</v>
      </c>
      <c r="O355" s="6" t="n">
        <v>361</v>
      </c>
      <c r="P355" s="5" t="n">
        <v>14</v>
      </c>
      <c r="Q355" s="5" t="n">
        <v>8.1</v>
      </c>
      <c r="R355" s="5" t="n">
        <v>12.1</v>
      </c>
      <c r="S355" s="1" t="n">
        <v>320</v>
      </c>
      <c r="T355" s="7" t="n">
        <v>0.312</v>
      </c>
      <c r="U355" s="5" t="n">
        <v>0.7</v>
      </c>
      <c r="V355" s="5" t="n">
        <v>9.5</v>
      </c>
      <c r="W355" s="6" t="n">
        <v>1</v>
      </c>
      <c r="X355" s="6" t="n">
        <v>5</v>
      </c>
      <c r="Y355" s="6" t="n">
        <v>62</v>
      </c>
      <c r="Z355" s="6" t="n">
        <v>26</v>
      </c>
      <c r="AA355" s="6" t="n">
        <v>6</v>
      </c>
      <c r="AB355" s="8" t="n">
        <v>3.25</v>
      </c>
      <c r="AD355" s="5" t="n">
        <v>12.5</v>
      </c>
      <c r="AK355" s="8" t="n">
        <v>0.4</v>
      </c>
      <c r="AL355" s="8" t="n">
        <v>0.42</v>
      </c>
    </row>
    <row r="356" customFormat="false" ht="12.75" hidden="false" customHeight="false" outlineLevel="0" collapsed="false">
      <c r="A356" s="1" t="n">
        <v>2</v>
      </c>
      <c r="B356" s="1" t="s">
        <v>226</v>
      </c>
      <c r="C356" s="1" t="n">
        <v>1952</v>
      </c>
      <c r="D356" s="2" t="n">
        <v>6</v>
      </c>
      <c r="E356" s="3" t="s">
        <v>227</v>
      </c>
      <c r="F356" s="3" t="s">
        <v>228</v>
      </c>
      <c r="H356" s="20" t="n">
        <v>35864</v>
      </c>
      <c r="I356" s="5" t="n">
        <v>4.41</v>
      </c>
      <c r="J356" s="6" t="n">
        <v>140</v>
      </c>
      <c r="K356" s="6" t="n">
        <v>5</v>
      </c>
      <c r="L356" s="5" t="n">
        <v>39.8</v>
      </c>
      <c r="M356" s="6" t="n">
        <v>90</v>
      </c>
      <c r="N356" s="5" t="n">
        <v>31.7</v>
      </c>
      <c r="O356" s="6" t="n">
        <v>352</v>
      </c>
      <c r="P356" s="5" t="n">
        <v>14.3</v>
      </c>
      <c r="Q356" s="5" t="n">
        <v>8.8</v>
      </c>
      <c r="R356" s="5" t="n">
        <v>11.9</v>
      </c>
      <c r="S356" s="1" t="n">
        <v>302</v>
      </c>
      <c r="T356" s="7" t="n">
        <v>0.265</v>
      </c>
      <c r="U356" s="5" t="n">
        <v>0.6</v>
      </c>
      <c r="V356" s="5" t="n">
        <v>6.9</v>
      </c>
      <c r="W356" s="6" t="n">
        <v>5</v>
      </c>
      <c r="X356" s="6" t="n">
        <v>6</v>
      </c>
      <c r="Y356" s="6" t="n">
        <v>47</v>
      </c>
      <c r="Z356" s="6" t="n">
        <v>36</v>
      </c>
      <c r="AA356" s="6" t="n">
        <v>6</v>
      </c>
      <c r="AB356" s="8" t="n">
        <v>3</v>
      </c>
      <c r="AC356" s="6" t="n">
        <v>94.7</v>
      </c>
      <c r="AD356" s="5" t="n">
        <v>12.5</v>
      </c>
      <c r="AE356" s="6" t="n">
        <v>65</v>
      </c>
      <c r="AK356" s="8" t="n">
        <v>0.3</v>
      </c>
      <c r="AL356" s="8" t="n">
        <v>0.34</v>
      </c>
    </row>
    <row r="357" customFormat="false" ht="12.75" hidden="false" customHeight="false" outlineLevel="0" collapsed="false">
      <c r="A357" s="1" t="n">
        <v>2</v>
      </c>
      <c r="B357" s="1" t="s">
        <v>229</v>
      </c>
      <c r="C357" s="1" t="n">
        <v>1952</v>
      </c>
      <c r="D357" s="2" t="n">
        <v>6</v>
      </c>
      <c r="E357" s="3" t="s">
        <v>111</v>
      </c>
      <c r="G357" s="3" t="s">
        <v>112</v>
      </c>
      <c r="H357" s="20" t="n">
        <v>35753</v>
      </c>
      <c r="I357" s="5" t="n">
        <v>4.3</v>
      </c>
      <c r="J357" s="6" t="n">
        <v>130</v>
      </c>
      <c r="K357" s="6" t="n">
        <v>4</v>
      </c>
      <c r="N357" s="5" t="n">
        <v>30.2</v>
      </c>
      <c r="S357" s="1" t="n">
        <v>259</v>
      </c>
      <c r="U357" s="5" t="n">
        <v>0.5</v>
      </c>
      <c r="V357" s="5" t="n">
        <v>7.4</v>
      </c>
      <c r="W357" s="6" t="n">
        <v>2</v>
      </c>
      <c r="X357" s="6" t="n">
        <v>4</v>
      </c>
      <c r="Y357" s="6" t="n">
        <v>46</v>
      </c>
      <c r="Z357" s="6" t="n">
        <v>41</v>
      </c>
      <c r="AA357" s="6" t="n">
        <v>7</v>
      </c>
      <c r="AB357" s="8" t="n">
        <v>2</v>
      </c>
      <c r="AD357" s="5" t="n">
        <v>12.5</v>
      </c>
      <c r="AK357" s="8" t="n">
        <v>0.34</v>
      </c>
      <c r="AL357" s="8" t="n">
        <v>0.38</v>
      </c>
    </row>
    <row r="358" customFormat="false" ht="12.75" hidden="false" customHeight="false" outlineLevel="0" collapsed="false">
      <c r="A358" s="1" t="n">
        <v>2</v>
      </c>
      <c r="B358" s="1" t="s">
        <v>230</v>
      </c>
      <c r="C358" s="1" t="n">
        <v>1952</v>
      </c>
      <c r="D358" s="2" t="n">
        <v>6</v>
      </c>
      <c r="E358" s="3" t="s">
        <v>231</v>
      </c>
      <c r="H358" s="20" t="n">
        <v>35880</v>
      </c>
      <c r="I358" s="5" t="n">
        <v>4.93</v>
      </c>
      <c r="J358" s="6" t="n">
        <v>159</v>
      </c>
      <c r="K358" s="6" t="n">
        <v>5</v>
      </c>
      <c r="L358" s="5" t="n">
        <v>44.8</v>
      </c>
      <c r="M358" s="6" t="n">
        <v>91</v>
      </c>
      <c r="N358" s="5" t="n">
        <v>32.3</v>
      </c>
      <c r="O358" s="6" t="n">
        <v>355</v>
      </c>
      <c r="P358" s="5" t="n">
        <v>13.7</v>
      </c>
      <c r="Q358" s="5" t="n">
        <v>7.8</v>
      </c>
      <c r="R358" s="5" t="n">
        <v>10.4</v>
      </c>
      <c r="S358" s="1" t="n">
        <v>215</v>
      </c>
      <c r="T358" s="7" t="n">
        <v>0.168</v>
      </c>
      <c r="U358" s="5" t="n">
        <v>0.5</v>
      </c>
      <c r="V358" s="5" t="n">
        <v>8.2</v>
      </c>
      <c r="W358" s="6" t="n">
        <v>2</v>
      </c>
      <c r="X358" s="6" t="n">
        <v>2</v>
      </c>
      <c r="Y358" s="6" t="n">
        <v>54</v>
      </c>
      <c r="Z358" s="6" t="n">
        <v>36</v>
      </c>
      <c r="AA358" s="6" t="n">
        <v>6</v>
      </c>
      <c r="AC358" s="6" t="n">
        <v>87.4</v>
      </c>
      <c r="AD358" s="5" t="n">
        <v>17.5</v>
      </c>
      <c r="AK358" s="8" t="n">
        <v>0.36</v>
      </c>
      <c r="AL358" s="8" t="n">
        <v>0.39</v>
      </c>
    </row>
    <row r="359" customFormat="false" ht="12.75" hidden="false" customHeight="false" outlineLevel="0" collapsed="false">
      <c r="A359" s="1" t="n">
        <v>2</v>
      </c>
      <c r="B359" s="1" t="s">
        <v>232</v>
      </c>
      <c r="C359" s="1" t="n">
        <v>1952</v>
      </c>
      <c r="D359" s="2" t="n">
        <v>6</v>
      </c>
      <c r="E359" s="3" t="s">
        <v>64</v>
      </c>
      <c r="H359" s="20" t="n">
        <v>35599</v>
      </c>
      <c r="I359" s="5" t="n">
        <v>4.6</v>
      </c>
      <c r="J359" s="6" t="n">
        <v>141</v>
      </c>
      <c r="K359" s="6" t="n">
        <v>3</v>
      </c>
      <c r="N359" s="5" t="n">
        <v>30.7</v>
      </c>
      <c r="S359" s="1" t="n">
        <v>246</v>
      </c>
      <c r="U359" s="5" t="n">
        <v>0.5</v>
      </c>
      <c r="V359" s="5" t="n">
        <v>4.8</v>
      </c>
      <c r="W359" s="6" t="n">
        <v>2</v>
      </c>
      <c r="X359" s="6" t="n">
        <v>4</v>
      </c>
      <c r="Y359" s="6" t="n">
        <v>48</v>
      </c>
      <c r="Z359" s="6" t="n">
        <v>40</v>
      </c>
      <c r="AA359" s="6" t="n">
        <v>6</v>
      </c>
      <c r="AD359" s="5" t="n">
        <v>18.9</v>
      </c>
      <c r="AK359" s="8" t="n">
        <v>0.34</v>
      </c>
      <c r="AL359" s="8" t="n">
        <v>0.63</v>
      </c>
      <c r="AN359" s="6" t="n">
        <v>67</v>
      </c>
      <c r="AO359" s="5" t="n">
        <v>6.18</v>
      </c>
    </row>
    <row r="360" customFormat="false" ht="12.75" hidden="false" customHeight="false" outlineLevel="0" collapsed="false">
      <c r="A360" s="1" t="n">
        <v>2</v>
      </c>
      <c r="B360" s="1" t="s">
        <v>233</v>
      </c>
      <c r="C360" s="1" t="n">
        <v>1952</v>
      </c>
      <c r="D360" s="2" t="n">
        <v>6</v>
      </c>
      <c r="E360" s="3" t="s">
        <v>234</v>
      </c>
      <c r="H360" s="20" t="n">
        <v>35375</v>
      </c>
      <c r="I360" s="5" t="n">
        <v>4.6</v>
      </c>
      <c r="J360" s="6" t="n">
        <v>142</v>
      </c>
      <c r="K360" s="6" t="n">
        <v>3</v>
      </c>
      <c r="N360" s="5" t="n">
        <v>30.9</v>
      </c>
      <c r="S360" s="1" t="n">
        <v>254</v>
      </c>
      <c r="U360" s="5" t="n">
        <v>0.6</v>
      </c>
      <c r="V360" s="5" t="n">
        <v>8.4</v>
      </c>
      <c r="W360" s="6" t="n">
        <v>2</v>
      </c>
      <c r="X360" s="6" t="n">
        <v>7</v>
      </c>
      <c r="Y360" s="6" t="n">
        <v>58</v>
      </c>
      <c r="Z360" s="6" t="n">
        <v>27</v>
      </c>
      <c r="AA360" s="6" t="n">
        <v>6</v>
      </c>
      <c r="AB360" s="8" t="n">
        <v>3.25</v>
      </c>
      <c r="AD360" s="5" t="n">
        <v>12.5</v>
      </c>
      <c r="AE360" s="6" t="n">
        <v>72.5</v>
      </c>
      <c r="AK360" s="8" t="n">
        <v>0.51</v>
      </c>
    </row>
    <row r="361" customFormat="false" ht="12.75" hidden="false" customHeight="false" outlineLevel="0" collapsed="false">
      <c r="A361" s="1" t="n">
        <v>2</v>
      </c>
      <c r="B361" s="1" t="s">
        <v>235</v>
      </c>
      <c r="C361" s="1" t="n">
        <v>1953</v>
      </c>
      <c r="D361" s="2" t="n">
        <v>6</v>
      </c>
      <c r="E361" s="3" t="s">
        <v>236</v>
      </c>
      <c r="G361" s="3" t="s">
        <v>164</v>
      </c>
      <c r="H361" s="20" t="n">
        <v>35688</v>
      </c>
      <c r="I361" s="5" t="n">
        <v>4.9</v>
      </c>
      <c r="J361" s="6" t="n">
        <v>144</v>
      </c>
      <c r="K361" s="6" t="n">
        <v>5</v>
      </c>
      <c r="N361" s="5" t="n">
        <v>29.4</v>
      </c>
      <c r="S361" s="1" t="n">
        <v>200</v>
      </c>
      <c r="U361" s="5" t="n">
        <v>0.3</v>
      </c>
      <c r="V361" s="5" t="n">
        <v>5.2</v>
      </c>
      <c r="W361" s="6" t="n">
        <v>3</v>
      </c>
      <c r="X361" s="6" t="n">
        <v>4</v>
      </c>
      <c r="Y361" s="6" t="n">
        <v>57</v>
      </c>
      <c r="Z361" s="6" t="n">
        <v>28</v>
      </c>
      <c r="AA361" s="6" t="n">
        <v>8</v>
      </c>
      <c r="AB361" s="8" t="n">
        <v>3.5</v>
      </c>
      <c r="AD361" s="5" t="n">
        <v>12.5</v>
      </c>
      <c r="AK361" s="8" t="n">
        <v>0.18</v>
      </c>
      <c r="AL361" s="8" t="n">
        <v>0.17</v>
      </c>
    </row>
    <row r="362" customFormat="false" ht="12.75" hidden="false" customHeight="false" outlineLevel="0" collapsed="false">
      <c r="A362" s="1" t="n">
        <v>2</v>
      </c>
      <c r="B362" s="1" t="s">
        <v>237</v>
      </c>
      <c r="C362" s="1" t="n">
        <v>1953</v>
      </c>
      <c r="D362" s="2" t="n">
        <v>6</v>
      </c>
      <c r="E362" s="3" t="s">
        <v>64</v>
      </c>
      <c r="G362" s="3" t="s">
        <v>164</v>
      </c>
      <c r="H362" s="20" t="n">
        <v>35851</v>
      </c>
      <c r="I362" s="5" t="n">
        <v>3.9</v>
      </c>
      <c r="J362" s="6" t="n">
        <v>116</v>
      </c>
      <c r="K362" s="6" t="n">
        <v>3</v>
      </c>
      <c r="N362" s="5" t="n">
        <v>29.7</v>
      </c>
      <c r="S362" s="1" t="n">
        <v>174</v>
      </c>
      <c r="U362" s="5" t="n">
        <v>0.7</v>
      </c>
      <c r="V362" s="5" t="n">
        <v>6.4</v>
      </c>
      <c r="W362" s="6" t="n">
        <v>2</v>
      </c>
      <c r="X362" s="6" t="n">
        <v>5</v>
      </c>
      <c r="Y362" s="6" t="n">
        <v>52</v>
      </c>
      <c r="Z362" s="6" t="n">
        <v>34</v>
      </c>
      <c r="AA362" s="6" t="n">
        <v>7</v>
      </c>
      <c r="AB362" s="8" t="n">
        <v>3.17</v>
      </c>
      <c r="AD362" s="5" t="n">
        <v>17.5</v>
      </c>
      <c r="AK362" s="8" t="n">
        <v>0.37</v>
      </c>
      <c r="AL362" s="8" t="n">
        <v>0.4</v>
      </c>
      <c r="AN362" s="6" t="n">
        <v>64</v>
      </c>
    </row>
    <row r="363" customFormat="false" ht="12.75" hidden="false" customHeight="false" outlineLevel="0" collapsed="false">
      <c r="A363" s="1" t="n">
        <v>2</v>
      </c>
      <c r="B363" s="1" t="s">
        <v>238</v>
      </c>
      <c r="C363" s="1" t="n">
        <v>1953</v>
      </c>
      <c r="D363" s="2" t="n">
        <v>6</v>
      </c>
      <c r="E363" s="3" t="s">
        <v>111</v>
      </c>
      <c r="F363" s="3" t="s">
        <v>239</v>
      </c>
      <c r="H363" s="20" t="n">
        <v>35724</v>
      </c>
      <c r="I363" s="5" t="n">
        <v>4.8</v>
      </c>
      <c r="J363" s="6" t="n">
        <v>140</v>
      </c>
      <c r="K363" s="6" t="n">
        <v>8</v>
      </c>
      <c r="N363" s="5" t="n">
        <v>29.2</v>
      </c>
      <c r="S363" s="1" t="n">
        <v>240</v>
      </c>
      <c r="U363" s="5" t="n">
        <v>0.5</v>
      </c>
      <c r="V363" s="5" t="n">
        <v>6.1</v>
      </c>
      <c r="W363" s="6" t="n">
        <v>1</v>
      </c>
      <c r="X363" s="6" t="n">
        <v>1</v>
      </c>
      <c r="Y363" s="6" t="n">
        <v>64</v>
      </c>
      <c r="Z363" s="6" t="n">
        <v>30</v>
      </c>
      <c r="AA363" s="6" t="n">
        <v>4</v>
      </c>
      <c r="AB363" s="8" t="n">
        <v>4</v>
      </c>
      <c r="AC363" s="6" t="n">
        <v>100</v>
      </c>
      <c r="AD363" s="5" t="n">
        <v>15</v>
      </c>
      <c r="AK363" s="8" t="n">
        <v>0.32</v>
      </c>
      <c r="AL363" s="8" t="n">
        <v>0.37</v>
      </c>
      <c r="AM363" s="5" t="n">
        <v>6.86</v>
      </c>
    </row>
    <row r="364" customFormat="false" ht="12.75" hidden="false" customHeight="false" outlineLevel="0" collapsed="false">
      <c r="A364" s="1" t="n">
        <v>2</v>
      </c>
      <c r="B364" s="1" t="s">
        <v>240</v>
      </c>
      <c r="C364" s="1" t="n">
        <v>1953</v>
      </c>
      <c r="D364" s="2" t="n">
        <v>6</v>
      </c>
      <c r="E364" s="3" t="s">
        <v>241</v>
      </c>
      <c r="G364" s="3" t="s">
        <v>242</v>
      </c>
      <c r="H364" s="20" t="n">
        <v>35527</v>
      </c>
      <c r="I364" s="5" t="n">
        <v>4.5</v>
      </c>
      <c r="J364" s="6" t="n">
        <v>138</v>
      </c>
      <c r="K364" s="6" t="n">
        <v>4</v>
      </c>
      <c r="N364" s="5" t="n">
        <v>30.7</v>
      </c>
      <c r="S364" s="1" t="n">
        <v>240</v>
      </c>
      <c r="U364" s="5" t="n">
        <v>0.5</v>
      </c>
      <c r="V364" s="5" t="n">
        <v>4.7</v>
      </c>
      <c r="W364" s="6" t="n">
        <v>3</v>
      </c>
      <c r="X364" s="6" t="n">
        <v>3</v>
      </c>
      <c r="Y364" s="6" t="n">
        <v>66</v>
      </c>
      <c r="Z364" s="6" t="n">
        <v>24</v>
      </c>
      <c r="AA364" s="6" t="n">
        <v>4</v>
      </c>
      <c r="AB364" s="8" t="n">
        <v>2.83</v>
      </c>
      <c r="AC364" s="6" t="n">
        <v>87.4</v>
      </c>
      <c r="AD364" s="5" t="n">
        <v>12.5</v>
      </c>
      <c r="AK364" s="8" t="n">
        <v>0.41</v>
      </c>
      <c r="AL364" s="8" t="n">
        <v>0.4</v>
      </c>
      <c r="AM364" s="5" t="n">
        <v>6.89</v>
      </c>
      <c r="AQ364" s="6" t="n">
        <v>128</v>
      </c>
      <c r="AR364" s="5" t="n">
        <v>4.35</v>
      </c>
      <c r="AS364" s="5" t="n">
        <v>2.3</v>
      </c>
      <c r="AT364" s="8" t="n">
        <v>1.04</v>
      </c>
      <c r="AU364" s="8" t="n">
        <v>0.66</v>
      </c>
      <c r="AV364" s="6" t="n">
        <v>800</v>
      </c>
      <c r="AW364" s="5" t="n">
        <v>9.6</v>
      </c>
      <c r="AX364" s="8" t="n">
        <v>0.12</v>
      </c>
      <c r="AY364" s="8" t="n">
        <v>0.26</v>
      </c>
      <c r="AZ364" s="8" t="n">
        <v>0.26</v>
      </c>
    </row>
    <row r="365" customFormat="false" ht="12.75" hidden="false" customHeight="false" outlineLevel="0" collapsed="false">
      <c r="A365" s="1" t="n">
        <v>2</v>
      </c>
      <c r="B365" s="1" t="s">
        <v>118</v>
      </c>
      <c r="C365" s="1" t="n">
        <v>1953</v>
      </c>
      <c r="D365" s="2" t="n">
        <v>6</v>
      </c>
      <c r="E365" s="3" t="s">
        <v>119</v>
      </c>
      <c r="F365" s="3" t="s">
        <v>70</v>
      </c>
      <c r="H365" s="20" t="n">
        <v>35877</v>
      </c>
      <c r="I365" s="5" t="n">
        <v>4.92</v>
      </c>
      <c r="J365" s="6" t="n">
        <v>160</v>
      </c>
      <c r="K365" s="6" t="n">
        <v>4</v>
      </c>
      <c r="L365" s="5" t="n">
        <v>45</v>
      </c>
      <c r="M365" s="6" t="n">
        <v>91</v>
      </c>
      <c r="N365" s="5" t="n">
        <v>32.5</v>
      </c>
      <c r="O365" s="6" t="n">
        <v>356</v>
      </c>
      <c r="P365" s="5" t="n">
        <v>14.1</v>
      </c>
      <c r="Q365" s="5" t="n">
        <v>8.3</v>
      </c>
      <c r="R365" s="5" t="n">
        <v>11.5</v>
      </c>
      <c r="S365" s="1" t="n">
        <v>254</v>
      </c>
      <c r="T365" s="7" t="n">
        <v>0.212</v>
      </c>
      <c r="U365" s="5" t="n">
        <v>0.5</v>
      </c>
      <c r="V365" s="5" t="n">
        <v>6.2</v>
      </c>
      <c r="W365" s="6" t="n">
        <v>3</v>
      </c>
      <c r="X365" s="6" t="n">
        <v>4</v>
      </c>
      <c r="Y365" s="6" t="n">
        <v>63</v>
      </c>
      <c r="Z365" s="6" t="n">
        <v>25</v>
      </c>
      <c r="AA365" s="6" t="n">
        <v>5</v>
      </c>
      <c r="AB365" s="8" t="n">
        <v>3.25</v>
      </c>
      <c r="AC365" s="6" t="n">
        <v>100</v>
      </c>
      <c r="AD365" s="5" t="n">
        <v>17.5</v>
      </c>
      <c r="AK365" s="8" t="n">
        <v>0.28</v>
      </c>
      <c r="AL365" s="8" t="n">
        <v>0.31</v>
      </c>
    </row>
    <row r="366" customFormat="false" ht="12.75" hidden="false" customHeight="false" outlineLevel="0" collapsed="false">
      <c r="A366" s="1" t="n">
        <v>2</v>
      </c>
      <c r="B366" s="1" t="s">
        <v>243</v>
      </c>
      <c r="C366" s="1" t="n">
        <v>1953</v>
      </c>
      <c r="D366" s="2" t="n">
        <v>6</v>
      </c>
      <c r="E366" s="3" t="s">
        <v>244</v>
      </c>
      <c r="F366" s="3" t="s">
        <v>245</v>
      </c>
      <c r="H366" s="20" t="n">
        <v>35866</v>
      </c>
      <c r="I366" s="5" t="n">
        <v>4.5</v>
      </c>
      <c r="J366" s="6" t="n">
        <v>150</v>
      </c>
      <c r="K366" s="6" t="n">
        <v>3</v>
      </c>
      <c r="L366" s="5" t="n">
        <v>43</v>
      </c>
      <c r="M366" s="6" t="n">
        <v>95</v>
      </c>
      <c r="N366" s="5" t="n">
        <v>33.1</v>
      </c>
      <c r="O366" s="6" t="n">
        <v>347</v>
      </c>
      <c r="P366" s="5" t="n">
        <v>13.9</v>
      </c>
      <c r="Q366" s="5" t="n">
        <v>8.1</v>
      </c>
      <c r="R366" s="5" t="n">
        <v>12.5</v>
      </c>
      <c r="S366" s="1" t="n">
        <v>161</v>
      </c>
      <c r="T366" s="7" t="n">
        <v>0.13</v>
      </c>
      <c r="U366" s="5" t="n">
        <v>0.6</v>
      </c>
      <c r="V366" s="5" t="n">
        <v>4.6</v>
      </c>
      <c r="W366" s="6" t="n">
        <v>2</v>
      </c>
      <c r="X366" s="6" t="n">
        <v>5</v>
      </c>
      <c r="Y366" s="6" t="n">
        <v>58</v>
      </c>
      <c r="Z366" s="6" t="n">
        <v>28</v>
      </c>
      <c r="AA366" s="6" t="n">
        <v>7</v>
      </c>
      <c r="AB366" s="8" t="n">
        <v>3.67</v>
      </c>
      <c r="AC366" s="6" t="n">
        <v>92.5</v>
      </c>
      <c r="AD366" s="5" t="n">
        <v>12.5</v>
      </c>
      <c r="AK366" s="8" t="n">
        <v>0.31</v>
      </c>
      <c r="AL366" s="8" t="n">
        <v>0.34</v>
      </c>
    </row>
    <row r="367" customFormat="false" ht="12.75" hidden="false" customHeight="false" outlineLevel="0" collapsed="false">
      <c r="A367" s="1" t="n">
        <v>2</v>
      </c>
      <c r="B367" s="1" t="s">
        <v>246</v>
      </c>
      <c r="C367" s="1" t="n">
        <v>1953</v>
      </c>
      <c r="D367" s="2" t="n">
        <v>6</v>
      </c>
      <c r="E367" s="3" t="s">
        <v>247</v>
      </c>
      <c r="H367" s="20" t="n">
        <v>35608</v>
      </c>
      <c r="I367" s="5" t="n">
        <v>4.8</v>
      </c>
      <c r="J367" s="6" t="n">
        <v>154</v>
      </c>
      <c r="K367" s="6" t="n">
        <v>5</v>
      </c>
      <c r="N367" s="5" t="n">
        <v>32.1</v>
      </c>
      <c r="U367" s="5" t="s">
        <v>172</v>
      </c>
      <c r="V367" s="5" t="n">
        <v>7</v>
      </c>
      <c r="W367" s="6" t="n">
        <v>1</v>
      </c>
      <c r="X367" s="6" t="n">
        <v>3</v>
      </c>
      <c r="Y367" s="6" t="n">
        <v>56</v>
      </c>
      <c r="Z367" s="6" t="n">
        <v>36</v>
      </c>
      <c r="AA367" s="6" t="n">
        <v>4</v>
      </c>
      <c r="AC367" s="6" t="n">
        <v>90</v>
      </c>
      <c r="AD367" s="5" t="n">
        <v>12.5</v>
      </c>
      <c r="AK367" s="8" t="n">
        <v>0.38</v>
      </c>
      <c r="AL367" s="8" t="n">
        <v>0.41</v>
      </c>
    </row>
    <row r="368" customFormat="false" ht="12.75" hidden="false" customHeight="false" outlineLevel="0" collapsed="false">
      <c r="A368" s="1" t="n">
        <v>2</v>
      </c>
      <c r="B368" s="1" t="s">
        <v>248</v>
      </c>
      <c r="C368" s="1" t="n">
        <v>1953</v>
      </c>
      <c r="D368" s="2" t="n">
        <v>6</v>
      </c>
      <c r="E368" s="3" t="s">
        <v>249</v>
      </c>
      <c r="H368" s="20" t="n">
        <v>36104</v>
      </c>
      <c r="I368" s="5" t="n">
        <v>4.49</v>
      </c>
      <c r="J368" s="6" t="n">
        <v>154</v>
      </c>
      <c r="K368" s="6" t="n">
        <v>3</v>
      </c>
      <c r="L368" s="5" t="n">
        <v>39.3</v>
      </c>
      <c r="M368" s="6" t="n">
        <v>89</v>
      </c>
      <c r="N368" s="5" t="n">
        <v>34.8</v>
      </c>
      <c r="O368" s="6" t="n">
        <v>391</v>
      </c>
      <c r="P368" s="5" t="n">
        <v>13.9</v>
      </c>
      <c r="Q368" s="5" t="n">
        <v>8.5</v>
      </c>
      <c r="R368" s="5" t="n">
        <v>13.2</v>
      </c>
      <c r="S368" s="1" t="n">
        <v>162</v>
      </c>
      <c r="T368" s="7" t="n">
        <v>0.138</v>
      </c>
      <c r="U368" s="5" t="n">
        <v>0.5</v>
      </c>
      <c r="V368" s="5" t="n">
        <v>3.5</v>
      </c>
      <c r="W368" s="6" t="n">
        <v>1</v>
      </c>
      <c r="X368" s="6" t="n">
        <v>5</v>
      </c>
      <c r="Y368" s="6" t="n">
        <v>50</v>
      </c>
      <c r="Z368" s="6" t="n">
        <v>38</v>
      </c>
      <c r="AA368" s="6" t="n">
        <v>6</v>
      </c>
      <c r="AC368" s="6" t="n">
        <v>90</v>
      </c>
      <c r="AD368" s="5" t="n">
        <v>17.5</v>
      </c>
      <c r="AF368" s="5" t="s">
        <v>172</v>
      </c>
      <c r="AK368" s="8" t="n">
        <v>0.4</v>
      </c>
      <c r="AL368" s="8" t="n">
        <v>0.23</v>
      </c>
      <c r="AN368" s="6" t="n">
        <v>80.74</v>
      </c>
      <c r="AO368" s="5" t="n">
        <v>4.5</v>
      </c>
    </row>
    <row r="369" customFormat="false" ht="12.75" hidden="false" customHeight="false" outlineLevel="0" collapsed="false">
      <c r="A369" s="1" t="n">
        <v>2</v>
      </c>
      <c r="B369" s="1" t="s">
        <v>130</v>
      </c>
      <c r="C369" s="1" t="n">
        <v>1954</v>
      </c>
      <c r="D369" s="2" t="n">
        <v>6</v>
      </c>
      <c r="E369" s="3" t="s">
        <v>131</v>
      </c>
      <c r="F369" s="3" t="s">
        <v>132</v>
      </c>
      <c r="H369" s="20" t="n">
        <v>35920</v>
      </c>
      <c r="I369" s="5" t="n">
        <v>4.23</v>
      </c>
      <c r="J369" s="6" t="n">
        <v>148</v>
      </c>
      <c r="K369" s="6" t="n">
        <v>6</v>
      </c>
      <c r="L369" s="5" t="n">
        <v>37.6</v>
      </c>
      <c r="M369" s="6" t="n">
        <v>89</v>
      </c>
      <c r="N369" s="5" t="n">
        <v>35.1</v>
      </c>
      <c r="O369" s="6" t="n">
        <v>395</v>
      </c>
      <c r="P369" s="5" t="n">
        <v>13.5</v>
      </c>
      <c r="Q369" s="5" t="n">
        <v>7.5</v>
      </c>
      <c r="R369" s="5" t="n">
        <v>10.4</v>
      </c>
      <c r="S369" s="1" t="n">
        <v>251</v>
      </c>
      <c r="T369" s="7" t="n">
        <v>0.189</v>
      </c>
      <c r="U369" s="5" t="n">
        <v>0.2</v>
      </c>
      <c r="V369" s="5" t="n">
        <v>8.9</v>
      </c>
      <c r="W369" s="6" t="n">
        <v>2</v>
      </c>
      <c r="X369" s="6" t="n">
        <v>3</v>
      </c>
      <c r="Y369" s="6" t="n">
        <v>74</v>
      </c>
      <c r="Z369" s="6" t="n">
        <v>20</v>
      </c>
      <c r="AA369" s="6" t="n">
        <v>1</v>
      </c>
      <c r="AC369" s="6" t="n">
        <v>100</v>
      </c>
      <c r="AD369" s="5" t="n">
        <v>12.5</v>
      </c>
      <c r="AK369" s="8" t="n">
        <v>0.33</v>
      </c>
      <c r="AL369" s="8" t="n">
        <v>0.4</v>
      </c>
    </row>
    <row r="370" customFormat="false" ht="12.75" hidden="false" customHeight="false" outlineLevel="0" collapsed="false">
      <c r="A370" s="1" t="n">
        <v>2</v>
      </c>
      <c r="B370" s="1" t="s">
        <v>250</v>
      </c>
      <c r="C370" s="1" t="n">
        <v>1954</v>
      </c>
      <c r="D370" s="2" t="n">
        <v>6</v>
      </c>
      <c r="E370" s="3" t="s">
        <v>251</v>
      </c>
      <c r="F370" s="3" t="s">
        <v>252</v>
      </c>
      <c r="H370" s="20" t="n">
        <v>35885</v>
      </c>
      <c r="I370" s="5" t="n">
        <v>4.5</v>
      </c>
      <c r="J370" s="6" t="n">
        <v>146</v>
      </c>
      <c r="K370" s="6" t="n">
        <v>4</v>
      </c>
      <c r="L370" s="5" t="n">
        <v>40.8</v>
      </c>
      <c r="M370" s="6" t="n">
        <v>91</v>
      </c>
      <c r="N370" s="5" t="n">
        <v>32.5</v>
      </c>
      <c r="O370" s="6" t="n">
        <v>357</v>
      </c>
      <c r="P370" s="5" t="n">
        <v>13.3</v>
      </c>
      <c r="Q370" s="5" t="n">
        <v>8.8</v>
      </c>
      <c r="R370" s="5" t="n">
        <v>11.6</v>
      </c>
      <c r="S370" s="1" t="n">
        <v>170</v>
      </c>
      <c r="T370" s="7" t="n">
        <v>0.15</v>
      </c>
      <c r="U370" s="5" t="n">
        <v>0.7</v>
      </c>
      <c r="V370" s="5" t="n">
        <v>5.4</v>
      </c>
      <c r="W370" s="6" t="n">
        <v>2</v>
      </c>
      <c r="X370" s="6" t="n">
        <v>6</v>
      </c>
      <c r="Y370" s="6" t="n">
        <v>56</v>
      </c>
      <c r="Z370" s="6" t="n">
        <v>30</v>
      </c>
      <c r="AA370" s="6" t="n">
        <v>6</v>
      </c>
      <c r="AB370" s="8" t="n">
        <v>4</v>
      </c>
      <c r="AC370" s="6" t="n">
        <v>87.4</v>
      </c>
      <c r="AD370" s="5" t="n">
        <v>15</v>
      </c>
      <c r="AK370" s="8" t="n">
        <v>0.31</v>
      </c>
      <c r="AL370" s="8" t="n">
        <v>0.32</v>
      </c>
    </row>
    <row r="371" customFormat="false" ht="12.75" hidden="false" customHeight="false" outlineLevel="0" collapsed="false">
      <c r="A371" s="1" t="n">
        <v>2</v>
      </c>
      <c r="B371" s="1" t="s">
        <v>253</v>
      </c>
      <c r="C371" s="1" t="n">
        <v>1954</v>
      </c>
      <c r="D371" s="2" t="n">
        <v>6</v>
      </c>
      <c r="E371" s="3" t="s">
        <v>254</v>
      </c>
      <c r="G371" s="3" t="s">
        <v>255</v>
      </c>
      <c r="H371" s="20" t="n">
        <v>35836</v>
      </c>
      <c r="I371" s="5" t="n">
        <v>4.3</v>
      </c>
      <c r="J371" s="6" t="n">
        <v>123</v>
      </c>
      <c r="K371" s="6" t="n">
        <v>4</v>
      </c>
      <c r="L371" s="5" t="n">
        <v>40.6</v>
      </c>
      <c r="M371" s="6" t="n">
        <v>95</v>
      </c>
      <c r="N371" s="5" t="n">
        <v>28.6</v>
      </c>
      <c r="O371" s="6" t="n">
        <v>302</v>
      </c>
      <c r="P371" s="5" t="n">
        <v>14.9</v>
      </c>
      <c r="Q371" s="5" t="n">
        <v>8.7</v>
      </c>
      <c r="R371" s="5" t="n">
        <v>12.6</v>
      </c>
      <c r="S371" s="1" t="n">
        <v>290</v>
      </c>
      <c r="T371" s="7" t="n">
        <v>0.252</v>
      </c>
      <c r="U371" s="5" t="n">
        <v>0.6</v>
      </c>
      <c r="V371" s="5" t="n">
        <v>6.8</v>
      </c>
      <c r="W371" s="6" t="n">
        <v>4</v>
      </c>
      <c r="X371" s="6" t="n">
        <v>4</v>
      </c>
      <c r="Y371" s="6" t="n">
        <v>69</v>
      </c>
      <c r="Z371" s="6" t="n">
        <v>18</v>
      </c>
      <c r="AA371" s="6" t="n">
        <v>5</v>
      </c>
      <c r="AC371" s="6" t="n">
        <v>97.4</v>
      </c>
      <c r="AD371" s="5" t="n">
        <v>12.5</v>
      </c>
      <c r="AK371" s="8" t="n">
        <v>0.36</v>
      </c>
      <c r="AL371" s="8" t="n">
        <v>0.4</v>
      </c>
    </row>
    <row r="372" customFormat="false" ht="12.75" hidden="false" customHeight="false" outlineLevel="0" collapsed="false">
      <c r="A372" s="1" t="n">
        <v>2</v>
      </c>
      <c r="B372" s="1" t="s">
        <v>256</v>
      </c>
      <c r="C372" s="1" t="n">
        <v>1954</v>
      </c>
      <c r="D372" s="2" t="n">
        <v>6</v>
      </c>
      <c r="E372" s="3" t="s">
        <v>257</v>
      </c>
      <c r="G372" s="3" t="s">
        <v>70</v>
      </c>
      <c r="H372" s="20" t="n">
        <v>35842</v>
      </c>
      <c r="I372" s="5" t="n">
        <v>4.3</v>
      </c>
      <c r="J372" s="6" t="n">
        <v>150</v>
      </c>
      <c r="K372" s="6" t="n">
        <v>3</v>
      </c>
      <c r="L372" s="5" t="n">
        <v>47.2</v>
      </c>
      <c r="M372" s="6" t="n">
        <v>110</v>
      </c>
      <c r="N372" s="5" t="n">
        <v>34.7</v>
      </c>
      <c r="O372" s="6" t="n">
        <v>317</v>
      </c>
      <c r="P372" s="5" t="n">
        <v>13.8</v>
      </c>
      <c r="Q372" s="5" t="n">
        <v>8.9</v>
      </c>
      <c r="R372" s="5" t="n">
        <v>12.9</v>
      </c>
      <c r="S372" s="1" t="n">
        <v>213</v>
      </c>
      <c r="T372" s="7" t="n">
        <v>0.189</v>
      </c>
      <c r="U372" s="5" t="n">
        <v>0.4</v>
      </c>
      <c r="V372" s="5" t="n">
        <v>5.6</v>
      </c>
      <c r="W372" s="6" t="n">
        <v>4</v>
      </c>
      <c r="X372" s="6" t="n">
        <v>2</v>
      </c>
      <c r="Y372" s="6" t="n">
        <v>67</v>
      </c>
      <c r="Z372" s="6" t="n">
        <v>22</v>
      </c>
      <c r="AA372" s="6" t="n">
        <v>5</v>
      </c>
      <c r="AC372" s="6" t="n">
        <v>90</v>
      </c>
      <c r="AD372" s="5" t="n">
        <v>22</v>
      </c>
      <c r="AK372" s="8" t="n">
        <v>0.3</v>
      </c>
      <c r="AL372" s="8" t="n">
        <v>0.38</v>
      </c>
    </row>
    <row r="373" customFormat="false" ht="12.75" hidden="false" customHeight="false" outlineLevel="0" collapsed="false">
      <c r="A373" s="1" t="n">
        <v>2</v>
      </c>
      <c r="B373" s="1" t="s">
        <v>258</v>
      </c>
      <c r="C373" s="1" t="n">
        <v>1954</v>
      </c>
      <c r="D373" s="2" t="n">
        <v>6</v>
      </c>
      <c r="E373" s="3" t="s">
        <v>259</v>
      </c>
      <c r="G373" s="3" t="s">
        <v>260</v>
      </c>
      <c r="H373" s="20" t="n">
        <v>35650</v>
      </c>
      <c r="I373" s="5" t="n">
        <v>5</v>
      </c>
      <c r="J373" s="6" t="n">
        <v>144</v>
      </c>
      <c r="K373" s="6" t="n">
        <v>5</v>
      </c>
      <c r="N373" s="5" t="n">
        <v>28.8</v>
      </c>
      <c r="S373" s="1" t="n">
        <v>235</v>
      </c>
      <c r="U373" s="5" t="n">
        <v>0.6</v>
      </c>
      <c r="V373" s="5" t="n">
        <v>4.5</v>
      </c>
      <c r="W373" s="6" t="n">
        <v>4</v>
      </c>
      <c r="X373" s="6" t="n">
        <v>3</v>
      </c>
      <c r="Y373" s="6" t="n">
        <v>51</v>
      </c>
      <c r="Z373" s="6" t="n">
        <v>35</v>
      </c>
      <c r="AA373" s="6" t="n">
        <v>7</v>
      </c>
      <c r="AB373" s="8" t="n">
        <v>2</v>
      </c>
      <c r="AC373" s="6" t="n">
        <v>100</v>
      </c>
      <c r="AD373" s="5" t="n">
        <v>12.5</v>
      </c>
      <c r="AK373" s="8" t="n">
        <v>0.3</v>
      </c>
      <c r="AL373" s="8" t="n">
        <v>0.31</v>
      </c>
      <c r="AM373" s="5" t="n">
        <v>6.83</v>
      </c>
    </row>
    <row r="374" customFormat="false" ht="12.75" hidden="false" customHeight="false" outlineLevel="0" collapsed="false">
      <c r="A374" s="1" t="n">
        <v>2</v>
      </c>
      <c r="B374" s="1" t="s">
        <v>261</v>
      </c>
      <c r="C374" s="1" t="n">
        <v>1954</v>
      </c>
      <c r="D374" s="2" t="n">
        <v>6</v>
      </c>
      <c r="E374" s="3" t="s">
        <v>111</v>
      </c>
      <c r="H374" s="20" t="n">
        <v>36062</v>
      </c>
      <c r="I374" s="5" t="n">
        <v>4.3</v>
      </c>
      <c r="J374" s="6" t="n">
        <v>129</v>
      </c>
      <c r="K374" s="6" t="n">
        <v>5</v>
      </c>
      <c r="N374" s="5" t="n">
        <v>30</v>
      </c>
      <c r="S374" s="1" t="n">
        <v>214</v>
      </c>
      <c r="U374" s="5" t="n">
        <v>0.6</v>
      </c>
      <c r="V374" s="5" t="n">
        <v>6.6</v>
      </c>
      <c r="W374" s="6" t="n">
        <v>2</v>
      </c>
      <c r="X374" s="6" t="n">
        <v>4</v>
      </c>
      <c r="Y374" s="6" t="n">
        <v>62</v>
      </c>
      <c r="Z374" s="6" t="n">
        <v>24</v>
      </c>
      <c r="AA374" s="6" t="n">
        <v>8</v>
      </c>
      <c r="AB374" s="8" t="n">
        <v>4</v>
      </c>
      <c r="AD374" s="5" t="n">
        <v>12.5</v>
      </c>
      <c r="AK374" s="8" t="n">
        <v>1.04</v>
      </c>
      <c r="AL374" s="8" t="n">
        <v>0.6</v>
      </c>
    </row>
    <row r="375" customFormat="false" ht="12.75" hidden="false" customHeight="false" outlineLevel="0" collapsed="false">
      <c r="A375" s="1" t="n">
        <v>2</v>
      </c>
      <c r="B375" s="1" t="s">
        <v>262</v>
      </c>
      <c r="C375" s="1" t="n">
        <v>1955</v>
      </c>
      <c r="D375" s="2" t="n">
        <v>6</v>
      </c>
      <c r="E375" s="3" t="s">
        <v>111</v>
      </c>
      <c r="F375" s="3" t="s">
        <v>263</v>
      </c>
      <c r="H375" s="20" t="n">
        <v>35900</v>
      </c>
      <c r="I375" s="5" t="n">
        <v>4.4</v>
      </c>
      <c r="J375" s="6" t="n">
        <v>135</v>
      </c>
      <c r="K375" s="6" t="n">
        <v>7</v>
      </c>
      <c r="N375" s="5" t="n">
        <v>30.7</v>
      </c>
      <c r="S375" s="1" t="n">
        <v>180</v>
      </c>
      <c r="U375" s="5" t="n">
        <v>0.4</v>
      </c>
      <c r="V375" s="5" t="n">
        <v>4.4</v>
      </c>
      <c r="W375" s="6" t="n">
        <v>3</v>
      </c>
      <c r="X375" s="6" t="n">
        <v>2</v>
      </c>
      <c r="Y375" s="6" t="n">
        <v>49</v>
      </c>
      <c r="Z375" s="6" t="n">
        <v>40</v>
      </c>
      <c r="AA375" s="6" t="n">
        <v>6</v>
      </c>
      <c r="AB375" s="8" t="n">
        <v>2</v>
      </c>
      <c r="AC375" s="6" t="n">
        <v>100</v>
      </c>
      <c r="AD375" s="5" t="n">
        <v>15</v>
      </c>
      <c r="AK375" s="8" t="n">
        <v>0.27</v>
      </c>
      <c r="AL375" s="8" t="n">
        <v>0.37</v>
      </c>
    </row>
    <row r="376" customFormat="false" ht="12.75" hidden="false" customHeight="false" outlineLevel="0" collapsed="false">
      <c r="A376" s="1" t="n">
        <v>2</v>
      </c>
      <c r="B376" s="1" t="s">
        <v>264</v>
      </c>
      <c r="C376" s="1" t="n">
        <v>1955</v>
      </c>
      <c r="D376" s="2" t="n">
        <v>6</v>
      </c>
      <c r="E376" s="3" t="s">
        <v>265</v>
      </c>
      <c r="F376" s="3" t="s">
        <v>172</v>
      </c>
      <c r="G376" s="3" t="s">
        <v>209</v>
      </c>
      <c r="H376" s="20" t="n">
        <v>35835</v>
      </c>
      <c r="I376" s="5" t="n">
        <v>4.85</v>
      </c>
      <c r="J376" s="6" t="n">
        <v>130</v>
      </c>
      <c r="K376" s="6" t="n">
        <v>12</v>
      </c>
      <c r="L376" s="5" t="n">
        <v>41.8</v>
      </c>
      <c r="M376" s="6" t="n">
        <v>86</v>
      </c>
      <c r="N376" s="5" t="n">
        <v>26.2</v>
      </c>
      <c r="O376" s="6" t="n">
        <v>304</v>
      </c>
      <c r="P376" s="5" t="n">
        <v>14.7</v>
      </c>
      <c r="Q376" s="5" t="n">
        <v>7.7</v>
      </c>
      <c r="R376" s="5" t="n">
        <v>11.9</v>
      </c>
      <c r="S376" s="1" t="n">
        <v>455</v>
      </c>
      <c r="T376" s="7" t="n">
        <v>0.35</v>
      </c>
      <c r="U376" s="5" t="n">
        <v>0.5</v>
      </c>
      <c r="V376" s="5" t="n">
        <v>8.4</v>
      </c>
      <c r="W376" s="6" t="n">
        <v>5</v>
      </c>
      <c r="X376" s="6" t="n">
        <v>4</v>
      </c>
      <c r="Y376" s="6" t="n">
        <v>64</v>
      </c>
      <c r="Z376" s="6" t="n">
        <v>22</v>
      </c>
      <c r="AA376" s="6" t="n">
        <v>5</v>
      </c>
      <c r="AB376" s="8" t="n">
        <v>3.33</v>
      </c>
      <c r="AD376" s="5" t="n">
        <v>12.5</v>
      </c>
      <c r="AK376" s="8" t="n">
        <v>0.32</v>
      </c>
      <c r="AL376" s="8" t="n">
        <v>0.34</v>
      </c>
      <c r="AN376" s="6" t="n">
        <v>143</v>
      </c>
    </row>
    <row r="377" customFormat="false" ht="12.75" hidden="false" customHeight="false" outlineLevel="0" collapsed="false">
      <c r="A377" s="1" t="n">
        <v>2</v>
      </c>
      <c r="B377" s="1" t="s">
        <v>266</v>
      </c>
      <c r="C377" s="1" t="n">
        <v>1955</v>
      </c>
      <c r="D377" s="2" t="n">
        <v>6</v>
      </c>
      <c r="E377" s="3" t="s">
        <v>267</v>
      </c>
      <c r="H377" s="20" t="n">
        <v>35934</v>
      </c>
      <c r="I377" s="5" t="n">
        <v>4.5</v>
      </c>
      <c r="J377" s="6" t="n">
        <v>138</v>
      </c>
      <c r="K377" s="6" t="n">
        <v>3</v>
      </c>
      <c r="N377" s="5" t="n">
        <v>30.7</v>
      </c>
      <c r="S377" s="1" t="n">
        <v>235</v>
      </c>
      <c r="U377" s="5" t="n">
        <v>0.6</v>
      </c>
      <c r="V377" s="5" t="n">
        <v>6</v>
      </c>
      <c r="W377" s="6" t="n">
        <v>2</v>
      </c>
      <c r="X377" s="6" t="n">
        <v>3</v>
      </c>
      <c r="Y377" s="6" t="n">
        <v>49</v>
      </c>
      <c r="Z377" s="6" t="n">
        <v>40</v>
      </c>
      <c r="AA377" s="6" t="n">
        <v>6</v>
      </c>
      <c r="AB377" s="8" t="n">
        <v>3</v>
      </c>
      <c r="AC377" s="6" t="n">
        <v>97.4</v>
      </c>
      <c r="AD377" s="5" t="n">
        <v>22.5</v>
      </c>
      <c r="AK377" s="8" t="n">
        <v>0.3</v>
      </c>
      <c r="AL377" s="8" t="n">
        <v>0.32</v>
      </c>
    </row>
    <row r="378" customFormat="false" ht="12.75" hidden="false" customHeight="false" outlineLevel="0" collapsed="false">
      <c r="A378" s="1" t="n">
        <v>2</v>
      </c>
      <c r="B378" s="1" t="s">
        <v>145</v>
      </c>
      <c r="C378" s="1" t="n">
        <v>1955</v>
      </c>
      <c r="D378" s="2" t="n">
        <v>6</v>
      </c>
      <c r="E378" s="3" t="s">
        <v>146</v>
      </c>
      <c r="F378" s="3" t="s">
        <v>147</v>
      </c>
      <c r="H378" s="20" t="n">
        <v>36109</v>
      </c>
      <c r="I378" s="5" t="n">
        <v>5.4</v>
      </c>
      <c r="J378" s="6" t="n">
        <v>150</v>
      </c>
      <c r="K378" s="6" t="n">
        <v>2</v>
      </c>
      <c r="N378" s="5" t="n">
        <v>27.8</v>
      </c>
      <c r="V378" s="5" t="n">
        <v>8.4</v>
      </c>
      <c r="W378" s="6" t="n">
        <v>2</v>
      </c>
      <c r="X378" s="6" t="n">
        <v>6</v>
      </c>
      <c r="Y378" s="6" t="n">
        <v>64</v>
      </c>
      <c r="Z378" s="6" t="n">
        <v>20</v>
      </c>
      <c r="AA378" s="6" t="n">
        <v>8</v>
      </c>
      <c r="AC378" s="6" t="n">
        <v>87.5</v>
      </c>
      <c r="AD378" s="5" t="n">
        <v>17.5</v>
      </c>
      <c r="AK378" s="8" t="n">
        <v>0.83</v>
      </c>
      <c r="AL378" s="8" t="n">
        <v>0.56</v>
      </c>
    </row>
    <row r="379" customFormat="false" ht="12.75" hidden="false" customHeight="false" outlineLevel="0" collapsed="false">
      <c r="A379" s="1" t="n">
        <v>2</v>
      </c>
      <c r="B379" s="1" t="s">
        <v>268</v>
      </c>
      <c r="C379" s="1" t="n">
        <v>1955</v>
      </c>
      <c r="D379" s="2" t="n">
        <v>6</v>
      </c>
      <c r="E379" s="3" t="s">
        <v>111</v>
      </c>
      <c r="F379" s="3" t="s">
        <v>263</v>
      </c>
      <c r="H379" s="20" t="n">
        <v>35843</v>
      </c>
      <c r="I379" s="5" t="n">
        <v>4.2</v>
      </c>
      <c r="J379" s="6" t="n">
        <v>128</v>
      </c>
      <c r="K379" s="6" t="n">
        <v>3</v>
      </c>
      <c r="N379" s="5" t="n">
        <v>30.5</v>
      </c>
      <c r="S379" s="1" t="n">
        <v>189</v>
      </c>
      <c r="U379" s="5" t="n">
        <v>0.9</v>
      </c>
      <c r="V379" s="5" t="n">
        <v>5.7</v>
      </c>
      <c r="W379" s="6" t="n">
        <v>1</v>
      </c>
      <c r="X379" s="6" t="n">
        <v>7</v>
      </c>
      <c r="Y379" s="6" t="n">
        <v>52</v>
      </c>
      <c r="Z379" s="6" t="n">
        <v>31</v>
      </c>
      <c r="AA379" s="6" t="n">
        <v>9</v>
      </c>
      <c r="AD379" s="5" t="n">
        <v>12.5</v>
      </c>
      <c r="AK379" s="8" t="n">
        <v>0.3</v>
      </c>
      <c r="AL379" s="8" t="n">
        <v>0.34</v>
      </c>
      <c r="AN379" s="6" t="n">
        <v>90</v>
      </c>
    </row>
    <row r="380" customFormat="false" ht="12.75" hidden="false" customHeight="false" outlineLevel="0" collapsed="false">
      <c r="A380" s="1" t="n">
        <v>2</v>
      </c>
      <c r="B380" s="1" t="s">
        <v>269</v>
      </c>
      <c r="C380" s="1" t="n">
        <v>1955</v>
      </c>
      <c r="D380" s="2" t="n">
        <v>6</v>
      </c>
      <c r="E380" s="3" t="s">
        <v>270</v>
      </c>
      <c r="H380" s="20" t="n">
        <v>35878</v>
      </c>
      <c r="I380" s="5" t="n">
        <v>5.1</v>
      </c>
      <c r="J380" s="6" t="n">
        <v>150</v>
      </c>
      <c r="K380" s="6" t="n">
        <v>4</v>
      </c>
      <c r="N380" s="5" t="n">
        <v>29.4</v>
      </c>
      <c r="S380" s="1" t="n">
        <v>250</v>
      </c>
      <c r="U380" s="5" t="n">
        <v>0.5</v>
      </c>
      <c r="V380" s="5" t="n">
        <v>5.6</v>
      </c>
      <c r="W380" s="6" t="n">
        <v>2</v>
      </c>
      <c r="X380" s="6" t="n">
        <v>4</v>
      </c>
      <c r="Y380" s="6" t="n">
        <v>56</v>
      </c>
      <c r="Z380" s="6" t="n">
        <v>32</v>
      </c>
      <c r="AA380" s="6" t="n">
        <v>6</v>
      </c>
      <c r="AB380" s="8" t="n">
        <v>3</v>
      </c>
      <c r="AC380" s="6" t="n">
        <v>100</v>
      </c>
      <c r="AK380" s="8" t="n">
        <v>0.34</v>
      </c>
      <c r="AL380" s="8" t="n">
        <v>0.32</v>
      </c>
    </row>
    <row r="381" customFormat="false" ht="12.75" hidden="false" customHeight="false" outlineLevel="0" collapsed="false">
      <c r="A381" s="1" t="n">
        <v>2</v>
      </c>
      <c r="B381" s="1" t="s">
        <v>271</v>
      </c>
      <c r="C381" s="1" t="n">
        <v>1955</v>
      </c>
      <c r="D381" s="2" t="n">
        <v>6</v>
      </c>
      <c r="E381" s="3" t="s">
        <v>272</v>
      </c>
      <c r="G381" s="3" t="s">
        <v>273</v>
      </c>
      <c r="H381" s="20" t="n">
        <v>35858</v>
      </c>
      <c r="I381" s="5" t="n">
        <v>4.9</v>
      </c>
      <c r="J381" s="6" t="n">
        <v>143</v>
      </c>
      <c r="K381" s="6" t="n">
        <v>4</v>
      </c>
      <c r="L381" s="5" t="n">
        <v>41.6</v>
      </c>
      <c r="M381" s="6" t="n">
        <v>85</v>
      </c>
      <c r="N381" s="5" t="n">
        <v>29.3</v>
      </c>
      <c r="O381" s="6" t="n">
        <v>345</v>
      </c>
      <c r="P381" s="5" t="n">
        <v>13.2</v>
      </c>
      <c r="Q381" s="5" t="n">
        <v>7.4</v>
      </c>
      <c r="R381" s="5" t="n">
        <v>10.4</v>
      </c>
      <c r="S381" s="1" t="n">
        <v>289</v>
      </c>
      <c r="T381" s="7" t="n">
        <v>0.215</v>
      </c>
      <c r="U381" s="5" t="n">
        <v>0.6</v>
      </c>
      <c r="V381" s="5" t="n">
        <v>6.1</v>
      </c>
      <c r="W381" s="6" t="n">
        <v>1</v>
      </c>
      <c r="X381" s="6" t="n">
        <v>4</v>
      </c>
      <c r="Y381" s="6" t="n">
        <v>54</v>
      </c>
      <c r="Z381" s="6" t="n">
        <v>35</v>
      </c>
      <c r="AA381" s="6" t="n">
        <v>6</v>
      </c>
      <c r="AC381" s="6" t="n">
        <v>90</v>
      </c>
      <c r="AD381" s="5" t="n">
        <v>17.5</v>
      </c>
      <c r="AK381" s="8" t="n">
        <v>0.38</v>
      </c>
      <c r="AL381" s="8" t="n">
        <v>0.37</v>
      </c>
      <c r="AQ381" s="6" t="n">
        <v>128</v>
      </c>
      <c r="AR381" s="5" t="n">
        <v>4</v>
      </c>
      <c r="AS381" s="5" t="n">
        <v>2.6</v>
      </c>
      <c r="AT381" s="8" t="n">
        <v>0.9</v>
      </c>
      <c r="AU381" s="8" t="n">
        <v>0.72</v>
      </c>
      <c r="AV381" s="6" t="n">
        <v>760</v>
      </c>
      <c r="AW381" s="5" t="n">
        <v>10.4</v>
      </c>
      <c r="AX381" s="8" t="n">
        <v>0.1</v>
      </c>
      <c r="AY381" s="8" t="n">
        <v>0.1</v>
      </c>
      <c r="AZ381" s="8" t="n">
        <v>0.16</v>
      </c>
    </row>
    <row r="382" customFormat="false" ht="12.75" hidden="false" customHeight="false" outlineLevel="0" collapsed="false">
      <c r="A382" s="1" t="n">
        <v>2</v>
      </c>
      <c r="B382" s="1" t="s">
        <v>162</v>
      </c>
      <c r="C382" s="1" t="n">
        <v>1956</v>
      </c>
      <c r="D382" s="2" t="n">
        <v>6</v>
      </c>
      <c r="E382" s="3" t="s">
        <v>163</v>
      </c>
      <c r="G382" s="3" t="s">
        <v>164</v>
      </c>
      <c r="H382" s="20" t="n">
        <v>35517</v>
      </c>
      <c r="I382" s="5" t="n">
        <v>4.3</v>
      </c>
      <c r="J382" s="6" t="n">
        <v>136</v>
      </c>
      <c r="N382" s="5" t="n">
        <v>31.6</v>
      </c>
      <c r="S382" s="1" t="n">
        <v>215</v>
      </c>
      <c r="U382" s="5" t="n">
        <v>0.6</v>
      </c>
      <c r="V382" s="5" t="n">
        <v>4</v>
      </c>
      <c r="W382" s="6" t="n">
        <v>3</v>
      </c>
      <c r="X382" s="6" t="n">
        <v>2</v>
      </c>
      <c r="Y382" s="6" t="n">
        <v>60</v>
      </c>
      <c r="Z382" s="6" t="n">
        <v>30</v>
      </c>
      <c r="AA382" s="6" t="n">
        <v>5</v>
      </c>
      <c r="AB382" s="8" t="n">
        <v>3</v>
      </c>
      <c r="AC382" s="6" t="n">
        <v>87.4</v>
      </c>
      <c r="AD382" s="5" t="n">
        <v>15</v>
      </c>
      <c r="AE382" s="6" t="n">
        <v>77.5</v>
      </c>
      <c r="AK382" s="8" t="n">
        <v>0.25</v>
      </c>
      <c r="AL382" s="8" t="n">
        <v>0.34</v>
      </c>
    </row>
    <row r="383" customFormat="false" ht="12.75" hidden="false" customHeight="false" outlineLevel="0" collapsed="false">
      <c r="A383" s="1" t="n">
        <v>2</v>
      </c>
      <c r="B383" s="1" t="s">
        <v>274</v>
      </c>
      <c r="C383" s="1" t="n">
        <v>1956</v>
      </c>
      <c r="D383" s="2" t="n">
        <v>6</v>
      </c>
      <c r="E383" s="3" t="s">
        <v>275</v>
      </c>
      <c r="G383" s="3" t="s">
        <v>276</v>
      </c>
      <c r="H383" s="20" t="n">
        <v>36007</v>
      </c>
      <c r="I383" s="5" t="n">
        <v>4.4</v>
      </c>
      <c r="J383" s="6" t="n">
        <v>136</v>
      </c>
      <c r="K383" s="6" t="n">
        <v>5</v>
      </c>
      <c r="N383" s="5" t="n">
        <v>30.9</v>
      </c>
      <c r="S383" s="1" t="n">
        <v>195</v>
      </c>
      <c r="U383" s="5" t="n">
        <v>0.4</v>
      </c>
      <c r="V383" s="5" t="n">
        <v>8.6</v>
      </c>
      <c r="W383" s="6" t="n">
        <v>2</v>
      </c>
      <c r="X383" s="6" t="n">
        <v>5</v>
      </c>
      <c r="Y383" s="6" t="n">
        <v>61</v>
      </c>
      <c r="Z383" s="6" t="n">
        <v>26</v>
      </c>
      <c r="AA383" s="6" t="n">
        <v>6</v>
      </c>
      <c r="AB383" s="8" t="n">
        <v>3.08</v>
      </c>
      <c r="AD383" s="5" t="n">
        <v>15</v>
      </c>
      <c r="AK383" s="8" t="n">
        <v>0.18</v>
      </c>
      <c r="AL383" s="8" t="n">
        <v>0.09</v>
      </c>
    </row>
    <row r="384" customFormat="false" ht="12.75" hidden="false" customHeight="false" outlineLevel="0" collapsed="false">
      <c r="A384" s="1" t="n">
        <v>2</v>
      </c>
      <c r="B384" s="1" t="s">
        <v>277</v>
      </c>
      <c r="C384" s="1" t="n">
        <v>1956</v>
      </c>
      <c r="D384" s="2" t="n">
        <v>6</v>
      </c>
      <c r="E384" s="3" t="s">
        <v>64</v>
      </c>
      <c r="G384" s="3" t="s">
        <v>278</v>
      </c>
      <c r="H384" s="20" t="n">
        <v>35927</v>
      </c>
      <c r="I384" s="5" t="n">
        <v>4.4</v>
      </c>
      <c r="J384" s="6" t="n">
        <v>130</v>
      </c>
      <c r="K384" s="6" t="n">
        <v>3</v>
      </c>
      <c r="N384" s="5" t="n">
        <v>29.5</v>
      </c>
      <c r="S384" s="1" t="n">
        <v>250</v>
      </c>
      <c r="U384" s="5" t="n">
        <v>0.5</v>
      </c>
      <c r="V384" s="5" t="n">
        <v>4.8</v>
      </c>
      <c r="W384" s="6" t="n">
        <v>3</v>
      </c>
      <c r="X384" s="6" t="n">
        <v>4</v>
      </c>
      <c r="Y384" s="6" t="n">
        <v>59</v>
      </c>
      <c r="Z384" s="6" t="n">
        <v>26</v>
      </c>
      <c r="AA384" s="6" t="n">
        <v>8</v>
      </c>
      <c r="AB384" s="8" t="n">
        <v>3.5</v>
      </c>
      <c r="AC384" s="6" t="n">
        <v>100</v>
      </c>
      <c r="AD384" s="5" t="n">
        <v>17.5</v>
      </c>
      <c r="AK384" s="8" t="n">
        <v>0.28</v>
      </c>
      <c r="AL384" s="8" t="n">
        <v>0.25</v>
      </c>
    </row>
    <row r="385" customFormat="false" ht="12.75" hidden="false" customHeight="false" outlineLevel="0" collapsed="false">
      <c r="A385" s="1" t="n">
        <v>2</v>
      </c>
      <c r="B385" s="1" t="s">
        <v>279</v>
      </c>
      <c r="C385" s="1" t="n">
        <v>1956</v>
      </c>
      <c r="D385" s="2" t="n">
        <v>6</v>
      </c>
      <c r="E385" s="3" t="s">
        <v>280</v>
      </c>
      <c r="G385" s="3" t="s">
        <v>281</v>
      </c>
      <c r="H385" s="20" t="n">
        <v>35864</v>
      </c>
      <c r="I385" s="5" t="n">
        <v>4.96</v>
      </c>
      <c r="J385" s="6" t="n">
        <v>151</v>
      </c>
      <c r="K385" s="6" t="n">
        <v>4</v>
      </c>
      <c r="L385" s="5" t="n">
        <v>43.3</v>
      </c>
      <c r="M385" s="6" t="n">
        <v>87</v>
      </c>
      <c r="N385" s="5" t="n">
        <v>30.4</v>
      </c>
      <c r="O385" s="6" t="n">
        <v>348</v>
      </c>
      <c r="P385" s="5" t="n">
        <v>13.5</v>
      </c>
      <c r="Q385" s="5" t="n">
        <v>9</v>
      </c>
      <c r="R385" s="5" t="n">
        <v>13.6</v>
      </c>
      <c r="S385" s="1" t="n">
        <v>287</v>
      </c>
      <c r="T385" s="7" t="n">
        <v>0.258</v>
      </c>
      <c r="U385" s="5" t="n">
        <v>0.6</v>
      </c>
      <c r="W385" s="6" t="n">
        <v>2</v>
      </c>
      <c r="X385" s="6" t="n">
        <v>6</v>
      </c>
      <c r="Y385" s="6" t="n">
        <v>65</v>
      </c>
      <c r="Z385" s="6" t="n">
        <v>23</v>
      </c>
      <c r="AA385" s="6" t="n">
        <v>4</v>
      </c>
      <c r="AC385" s="6" t="n">
        <v>94.7</v>
      </c>
      <c r="AD385" s="5" t="n">
        <v>22.5</v>
      </c>
      <c r="AK385" s="8" t="n">
        <v>0.38</v>
      </c>
      <c r="AL385" s="8" t="n">
        <v>0.37</v>
      </c>
      <c r="AM385" s="5" t="n">
        <v>6.82</v>
      </c>
      <c r="AN385" s="6" t="n">
        <v>83</v>
      </c>
      <c r="AU385" s="8" t="n">
        <v>0.72</v>
      </c>
      <c r="AV385" s="6" t="n">
        <v>860</v>
      </c>
      <c r="AW385" s="5" t="n">
        <v>9.6</v>
      </c>
      <c r="AX385" s="8" t="n">
        <v>0.06</v>
      </c>
      <c r="AY385" s="8" t="n">
        <v>0.9</v>
      </c>
      <c r="AZ385" s="8" t="n">
        <v>0.18</v>
      </c>
    </row>
    <row r="386" customFormat="false" ht="12.75" hidden="false" customHeight="false" outlineLevel="0" collapsed="false">
      <c r="A386" s="1" t="n">
        <v>2</v>
      </c>
      <c r="B386" s="1" t="s">
        <v>282</v>
      </c>
      <c r="C386" s="1" t="n">
        <v>1956</v>
      </c>
      <c r="D386" s="2" t="n">
        <v>6</v>
      </c>
      <c r="E386" s="3" t="s">
        <v>218</v>
      </c>
      <c r="G386" s="3" t="s">
        <v>209</v>
      </c>
      <c r="H386" s="20" t="n">
        <v>35857</v>
      </c>
      <c r="I386" s="5" t="n">
        <v>4.52</v>
      </c>
      <c r="J386" s="6" t="n">
        <v>159</v>
      </c>
      <c r="K386" s="6" t="n">
        <v>2</v>
      </c>
      <c r="L386" s="5" t="n">
        <v>45.5</v>
      </c>
      <c r="M386" s="6" t="n">
        <v>101</v>
      </c>
      <c r="N386" s="5" t="n">
        <v>35.3</v>
      </c>
      <c r="O386" s="6" t="n">
        <v>350</v>
      </c>
      <c r="P386" s="5" t="n">
        <v>14.5</v>
      </c>
      <c r="Q386" s="5" t="n">
        <v>8</v>
      </c>
      <c r="R386" s="5" t="n">
        <v>11.2</v>
      </c>
      <c r="S386" s="1" t="n">
        <v>329</v>
      </c>
      <c r="T386" s="7" t="n">
        <v>0.263</v>
      </c>
      <c r="U386" s="5" t="n">
        <v>0.5</v>
      </c>
      <c r="V386" s="5" t="n">
        <v>8</v>
      </c>
      <c r="W386" s="6" t="n">
        <v>1</v>
      </c>
      <c r="X386" s="6" t="n">
        <v>6</v>
      </c>
      <c r="Y386" s="6" t="n">
        <v>57</v>
      </c>
      <c r="Z386" s="6" t="n">
        <v>31</v>
      </c>
      <c r="AA386" s="6" t="n">
        <v>5</v>
      </c>
      <c r="AB386" s="8" t="n">
        <v>2</v>
      </c>
      <c r="AC386" s="6" t="n">
        <v>94.7</v>
      </c>
      <c r="AD386" s="5" t="n">
        <v>17.5</v>
      </c>
      <c r="AK386" s="8" t="n">
        <v>0.32</v>
      </c>
      <c r="AL386" s="8" t="n">
        <v>0.34</v>
      </c>
    </row>
    <row r="387" customFormat="false" ht="12.75" hidden="false" customHeight="false" outlineLevel="0" collapsed="false">
      <c r="A387" s="1" t="n">
        <v>3</v>
      </c>
      <c r="B387" s="1" t="s">
        <v>283</v>
      </c>
      <c r="C387" s="1" t="n">
        <v>1957</v>
      </c>
      <c r="D387" s="2" t="n">
        <v>6</v>
      </c>
      <c r="E387" s="3" t="s">
        <v>284</v>
      </c>
      <c r="F387" s="3" t="s">
        <v>70</v>
      </c>
      <c r="H387" s="20" t="n">
        <v>35872</v>
      </c>
      <c r="I387" s="5" t="n">
        <v>4.16</v>
      </c>
      <c r="J387" s="6" t="n">
        <v>143</v>
      </c>
      <c r="K387" s="6" t="n">
        <v>5</v>
      </c>
      <c r="L387" s="5" t="n">
        <v>39.9</v>
      </c>
      <c r="M387" s="6" t="n">
        <v>96</v>
      </c>
      <c r="N387" s="5" t="n">
        <v>34.3</v>
      </c>
      <c r="O387" s="6" t="n">
        <v>357</v>
      </c>
      <c r="P387" s="5" t="n">
        <v>12.5</v>
      </c>
      <c r="Q387" s="5" t="n">
        <v>8.2</v>
      </c>
      <c r="R387" s="5" t="n">
        <v>11</v>
      </c>
      <c r="S387" s="1" t="n">
        <v>195</v>
      </c>
      <c r="T387" s="7" t="n">
        <v>0.161</v>
      </c>
      <c r="U387" s="5" t="n">
        <v>0.6</v>
      </c>
      <c r="V387" s="5" t="n">
        <v>3.9</v>
      </c>
      <c r="W387" s="6" t="n">
        <v>1</v>
      </c>
      <c r="X387" s="6" t="n">
        <v>2</v>
      </c>
      <c r="Y387" s="6" t="n">
        <v>53</v>
      </c>
      <c r="Z387" s="6" t="n">
        <v>40</v>
      </c>
      <c r="AA387" s="6" t="n">
        <v>4</v>
      </c>
      <c r="AD387" s="5" t="n">
        <v>12.5</v>
      </c>
      <c r="AK387" s="8" t="n">
        <v>0.4</v>
      </c>
      <c r="AL387" s="8" t="n">
        <v>0.39</v>
      </c>
      <c r="AN387" s="6" t="n">
        <v>82</v>
      </c>
      <c r="AO387" s="5" t="n">
        <v>4.9</v>
      </c>
    </row>
    <row r="388" customFormat="false" ht="12.75" hidden="false" customHeight="false" outlineLevel="0" collapsed="false">
      <c r="A388" s="1" t="n">
        <v>3</v>
      </c>
      <c r="B388" s="1" t="s">
        <v>351</v>
      </c>
      <c r="C388" s="1" t="n">
        <v>1957</v>
      </c>
      <c r="D388" s="2" t="n">
        <v>6</v>
      </c>
      <c r="E388" s="3" t="s">
        <v>352</v>
      </c>
      <c r="H388" s="20" t="n">
        <v>35829</v>
      </c>
      <c r="I388" s="5" t="n">
        <v>5.8</v>
      </c>
      <c r="J388" s="6" t="n">
        <v>152</v>
      </c>
      <c r="K388" s="6" t="n">
        <v>5</v>
      </c>
      <c r="L388" s="5" t="n">
        <v>50.4</v>
      </c>
      <c r="M388" s="6" t="n">
        <v>87</v>
      </c>
      <c r="N388" s="5" t="n">
        <v>26</v>
      </c>
      <c r="O388" s="6" t="n">
        <v>301</v>
      </c>
      <c r="P388" s="5" t="n">
        <v>20.1</v>
      </c>
      <c r="Q388" s="5" t="n">
        <v>9.6</v>
      </c>
      <c r="R388" s="5" t="n">
        <v>12.3</v>
      </c>
      <c r="S388" s="1" t="n">
        <v>204</v>
      </c>
      <c r="T388" s="7" t="n">
        <v>0.197</v>
      </c>
      <c r="U388" s="5" t="n">
        <v>0.7</v>
      </c>
      <c r="V388" s="5" t="n">
        <v>5.6</v>
      </c>
      <c r="W388" s="6" t="n">
        <v>3</v>
      </c>
      <c r="X388" s="6" t="n">
        <v>5</v>
      </c>
      <c r="Y388" s="6" t="n">
        <v>64</v>
      </c>
      <c r="Z388" s="6" t="n">
        <v>24</v>
      </c>
      <c r="AA388" s="6" t="n">
        <v>4</v>
      </c>
      <c r="AC388" s="6" t="n">
        <v>90</v>
      </c>
      <c r="AD388" s="5" t="n">
        <v>12.5</v>
      </c>
      <c r="AK388" s="8" t="n">
        <v>0.32</v>
      </c>
      <c r="AL388" s="8" t="n">
        <v>0.37</v>
      </c>
    </row>
    <row r="389" customFormat="false" ht="12.75" hidden="false" customHeight="false" outlineLevel="0" collapsed="false">
      <c r="A389" s="1" t="n">
        <v>3</v>
      </c>
      <c r="B389" s="1" t="s">
        <v>353</v>
      </c>
      <c r="C389" s="1" t="n">
        <v>1957</v>
      </c>
      <c r="D389" s="2" t="n">
        <v>6</v>
      </c>
      <c r="E389" s="3" t="s">
        <v>85</v>
      </c>
      <c r="G389" s="3" t="s">
        <v>295</v>
      </c>
      <c r="H389" s="20" t="n">
        <v>36053</v>
      </c>
      <c r="I389" s="5" t="n">
        <v>4.6</v>
      </c>
      <c r="J389" s="6" t="n">
        <v>146</v>
      </c>
      <c r="K389" s="6" t="n">
        <v>3</v>
      </c>
      <c r="N389" s="5" t="n">
        <v>31.7</v>
      </c>
      <c r="S389" s="1" t="n">
        <v>190</v>
      </c>
      <c r="U389" s="5" t="n">
        <v>0.5</v>
      </c>
      <c r="V389" s="5" t="n">
        <v>5.5</v>
      </c>
      <c r="W389" s="6" t="n">
        <v>2</v>
      </c>
      <c r="X389" s="6" t="n">
        <v>3</v>
      </c>
      <c r="Y389" s="6" t="n">
        <v>65</v>
      </c>
      <c r="Z389" s="6" t="n">
        <v>24</v>
      </c>
      <c r="AA389" s="6" t="n">
        <v>6</v>
      </c>
      <c r="AB389" s="8" t="n">
        <v>3</v>
      </c>
      <c r="AC389" s="6" t="n">
        <v>97.4</v>
      </c>
      <c r="AD389" s="5" t="n">
        <v>20</v>
      </c>
      <c r="AK389" s="8" t="n">
        <v>0.32</v>
      </c>
      <c r="AL389" s="8" t="n">
        <v>0.28</v>
      </c>
    </row>
    <row r="390" customFormat="false" ht="12.75" hidden="false" customHeight="false" outlineLevel="0" collapsed="false">
      <c r="A390" s="1" t="n">
        <v>3</v>
      </c>
      <c r="B390" s="1" t="s">
        <v>354</v>
      </c>
      <c r="C390" s="1" t="n">
        <v>1958</v>
      </c>
      <c r="D390" s="2" t="n">
        <v>6</v>
      </c>
      <c r="E390" s="3" t="s">
        <v>111</v>
      </c>
      <c r="G390" s="3" t="s">
        <v>355</v>
      </c>
      <c r="H390" s="20" t="n">
        <v>35885</v>
      </c>
      <c r="I390" s="5" t="n">
        <v>4.4</v>
      </c>
      <c r="J390" s="6" t="n">
        <v>135</v>
      </c>
      <c r="K390" s="6" t="n">
        <v>4</v>
      </c>
      <c r="N390" s="5" t="n">
        <v>30.7</v>
      </c>
      <c r="V390" s="5" t="n">
        <v>5</v>
      </c>
      <c r="W390" s="6" t="n">
        <v>2</v>
      </c>
      <c r="X390" s="6" t="n">
        <v>2</v>
      </c>
      <c r="Y390" s="6" t="n">
        <v>60</v>
      </c>
      <c r="Z390" s="6" t="n">
        <v>30</v>
      </c>
      <c r="AA390" s="6" t="n">
        <v>6</v>
      </c>
      <c r="AC390" s="6" t="n">
        <v>94.7</v>
      </c>
      <c r="AD390" s="5" t="n">
        <v>12.5</v>
      </c>
      <c r="AK390" s="8" t="n">
        <v>0.31</v>
      </c>
      <c r="AL390" s="8" t="n">
        <v>0.28</v>
      </c>
    </row>
    <row r="391" customFormat="false" ht="12.75" hidden="false" customHeight="false" outlineLevel="0" collapsed="false">
      <c r="A391" s="1" t="n">
        <v>3</v>
      </c>
      <c r="B391" s="1" t="s">
        <v>356</v>
      </c>
      <c r="C391" s="1" t="n">
        <v>1958</v>
      </c>
      <c r="D391" s="2" t="n">
        <v>6</v>
      </c>
      <c r="E391" s="3" t="s">
        <v>64</v>
      </c>
      <c r="G391" s="3" t="s">
        <v>357</v>
      </c>
      <c r="H391" s="20" t="n">
        <v>35899</v>
      </c>
      <c r="I391" s="5" t="n">
        <v>4.42</v>
      </c>
      <c r="J391" s="6" t="n">
        <v>144</v>
      </c>
      <c r="K391" s="6" t="n">
        <v>4</v>
      </c>
      <c r="L391" s="5" t="n">
        <v>40.9</v>
      </c>
      <c r="M391" s="6" t="n">
        <v>93</v>
      </c>
      <c r="N391" s="5" t="n">
        <v>32.7</v>
      </c>
      <c r="O391" s="6" t="n">
        <v>353</v>
      </c>
      <c r="P391" s="5" t="n">
        <v>12.7</v>
      </c>
      <c r="Q391" s="5" t="n">
        <v>9</v>
      </c>
      <c r="R391" s="5" t="n">
        <v>12.7</v>
      </c>
      <c r="S391" s="1" t="n">
        <v>228</v>
      </c>
      <c r="T391" s="7" t="n">
        <v>0.206</v>
      </c>
      <c r="U391" s="5" t="n">
        <v>0.4</v>
      </c>
      <c r="V391" s="5" t="n">
        <v>5.4</v>
      </c>
      <c r="W391" s="6" t="n">
        <v>4</v>
      </c>
      <c r="X391" s="6" t="n">
        <v>6</v>
      </c>
      <c r="Y391" s="6" t="n">
        <v>51</v>
      </c>
      <c r="Z391" s="6" t="n">
        <v>36</v>
      </c>
      <c r="AA391" s="6" t="n">
        <v>3</v>
      </c>
      <c r="AD391" s="5" t="n">
        <v>22.5</v>
      </c>
      <c r="AK391" s="8" t="n">
        <v>0.28</v>
      </c>
      <c r="AL391" s="8" t="n">
        <v>0.38</v>
      </c>
    </row>
    <row r="392" customFormat="false" ht="12.75" hidden="false" customHeight="false" outlineLevel="0" collapsed="false">
      <c r="A392" s="1" t="n">
        <v>3</v>
      </c>
      <c r="B392" s="1" t="s">
        <v>358</v>
      </c>
      <c r="C392" s="1" t="n">
        <v>1958</v>
      </c>
      <c r="D392" s="2" t="n">
        <v>6</v>
      </c>
      <c r="E392" s="3" t="s">
        <v>359</v>
      </c>
      <c r="G392" s="3" t="s">
        <v>360</v>
      </c>
      <c r="H392" s="20" t="n">
        <v>35817</v>
      </c>
      <c r="I392" s="5" t="n">
        <v>4.82</v>
      </c>
      <c r="J392" s="6" t="n">
        <v>132</v>
      </c>
      <c r="K392" s="6" t="n">
        <v>3</v>
      </c>
      <c r="L392" s="5" t="n">
        <v>45.9</v>
      </c>
      <c r="M392" s="6" t="n">
        <v>95</v>
      </c>
      <c r="N392" s="5" t="n">
        <v>27.5</v>
      </c>
      <c r="O392" s="6" t="n">
        <v>288</v>
      </c>
      <c r="P392" s="5" t="n">
        <v>13.2</v>
      </c>
      <c r="Q392" s="5" t="n">
        <v>9.5</v>
      </c>
      <c r="R392" s="5" t="n">
        <v>13</v>
      </c>
      <c r="S392" s="1" t="n">
        <v>252</v>
      </c>
      <c r="T392" s="7" t="n">
        <v>0.238</v>
      </c>
      <c r="U392" s="5" t="n">
        <v>0.5</v>
      </c>
      <c r="V392" s="5" t="n">
        <v>5.7</v>
      </c>
      <c r="W392" s="6" t="n">
        <v>2</v>
      </c>
      <c r="X392" s="6" t="n">
        <v>4</v>
      </c>
      <c r="Y392" s="6" t="n">
        <v>61</v>
      </c>
      <c r="Z392" s="6" t="n">
        <v>28</v>
      </c>
      <c r="AA392" s="6" t="n">
        <v>5</v>
      </c>
      <c r="AC392" s="6" t="n">
        <v>100</v>
      </c>
      <c r="AD392" s="5" t="n">
        <v>12.5</v>
      </c>
      <c r="AK392" s="8" t="n">
        <v>0.36</v>
      </c>
      <c r="AL392" s="8" t="n">
        <v>0.37</v>
      </c>
      <c r="AM392" s="5" t="n">
        <v>6.48</v>
      </c>
      <c r="AN392" s="6" t="n">
        <v>62</v>
      </c>
      <c r="AQ392" s="6" t="n">
        <v>134</v>
      </c>
      <c r="AR392" s="5" t="n">
        <v>4.75</v>
      </c>
      <c r="AS392" s="5" t="n">
        <v>2.4</v>
      </c>
      <c r="AT392" s="8" t="n">
        <v>1.16</v>
      </c>
      <c r="AU392" s="8" t="n">
        <v>1.18</v>
      </c>
      <c r="AV392" s="6" t="n">
        <v>540</v>
      </c>
      <c r="AW392" s="5" t="n">
        <v>6.4</v>
      </c>
      <c r="AX392" s="8" t="n">
        <v>0.08</v>
      </c>
      <c r="AY392" s="8" t="n">
        <v>0.2</v>
      </c>
      <c r="AZ392" s="8" t="n">
        <v>0.24</v>
      </c>
    </row>
    <row r="393" customFormat="false" ht="12.75" hidden="false" customHeight="false" outlineLevel="0" collapsed="false">
      <c r="A393" s="1" t="n">
        <v>3</v>
      </c>
      <c r="B393" s="1" t="s">
        <v>361</v>
      </c>
      <c r="C393" s="1" t="n">
        <v>1958</v>
      </c>
      <c r="D393" s="2" t="n">
        <v>6</v>
      </c>
      <c r="E393" s="3" t="s">
        <v>362</v>
      </c>
      <c r="F393" s="3" t="s">
        <v>363</v>
      </c>
      <c r="H393" s="20" t="n">
        <v>35838</v>
      </c>
      <c r="I393" s="5" t="n">
        <v>5</v>
      </c>
      <c r="J393" s="6" t="n">
        <v>143</v>
      </c>
      <c r="K393" s="6" t="n">
        <v>5</v>
      </c>
      <c r="L393" s="5" t="n">
        <v>46.6</v>
      </c>
      <c r="M393" s="6" t="n">
        <v>93</v>
      </c>
      <c r="N393" s="5" t="n">
        <v>28.4</v>
      </c>
      <c r="O393" s="6" t="n">
        <v>306</v>
      </c>
      <c r="P393" s="5" t="n">
        <v>13.6</v>
      </c>
      <c r="Q393" s="5" t="n">
        <v>7.6</v>
      </c>
      <c r="R393" s="5" t="n">
        <v>10.2</v>
      </c>
      <c r="S393" s="1" t="n">
        <v>283</v>
      </c>
      <c r="T393" s="7" t="n">
        <v>0.216</v>
      </c>
      <c r="U393" s="5" t="n">
        <v>0.5</v>
      </c>
      <c r="V393" s="5" t="n">
        <v>7.2</v>
      </c>
      <c r="W393" s="6" t="n">
        <v>3</v>
      </c>
      <c r="X393" s="6" t="n">
        <v>2</v>
      </c>
      <c r="Y393" s="6" t="n">
        <v>66</v>
      </c>
      <c r="Z393" s="6" t="n">
        <v>24</v>
      </c>
      <c r="AA393" s="6" t="n">
        <v>5</v>
      </c>
      <c r="AD393" s="5" t="n">
        <v>10</v>
      </c>
      <c r="AK393" s="8" t="n">
        <v>0.32</v>
      </c>
      <c r="AL393" s="8" t="n">
        <v>0.37</v>
      </c>
    </row>
    <row r="394" customFormat="false" ht="12.75" hidden="false" customHeight="false" outlineLevel="0" collapsed="false">
      <c r="A394" s="1" t="n">
        <v>3</v>
      </c>
      <c r="B394" s="1" t="s">
        <v>299</v>
      </c>
      <c r="C394" s="1" t="n">
        <v>1958</v>
      </c>
      <c r="D394" s="2" t="n">
        <v>6</v>
      </c>
      <c r="E394" s="3" t="s">
        <v>300</v>
      </c>
      <c r="G394" s="3" t="s">
        <v>301</v>
      </c>
      <c r="H394" s="20" t="n">
        <v>35717</v>
      </c>
      <c r="I394" s="5" t="n">
        <v>4.9</v>
      </c>
      <c r="J394" s="6" t="n">
        <v>148</v>
      </c>
      <c r="K394" s="6" t="n">
        <v>5</v>
      </c>
      <c r="N394" s="5" t="n">
        <v>30.2</v>
      </c>
      <c r="S394" s="1" t="n">
        <v>245</v>
      </c>
      <c r="U394" s="5" t="n">
        <v>0.6</v>
      </c>
      <c r="V394" s="5" t="n">
        <v>5.2</v>
      </c>
      <c r="W394" s="6" t="n">
        <v>2</v>
      </c>
      <c r="X394" s="6" t="n">
        <v>10</v>
      </c>
      <c r="Y394" s="6" t="n">
        <v>55</v>
      </c>
      <c r="Z394" s="6" t="n">
        <v>26</v>
      </c>
      <c r="AA394" s="6" t="n">
        <v>7</v>
      </c>
      <c r="AB394" s="8" t="n">
        <v>3</v>
      </c>
      <c r="AC394" s="6" t="n">
        <v>92.5</v>
      </c>
      <c r="AD394" s="5" t="n">
        <v>17.5</v>
      </c>
      <c r="AE394" s="6" t="n">
        <v>79.6</v>
      </c>
      <c r="AK394" s="8" t="n">
        <v>0.4</v>
      </c>
      <c r="AL394" s="8" t="n">
        <v>0.42</v>
      </c>
      <c r="AQ394" s="6" t="n">
        <v>140</v>
      </c>
      <c r="AR394" s="5" t="n">
        <v>3.5</v>
      </c>
      <c r="AS394" s="5" t="n">
        <v>2.4</v>
      </c>
      <c r="AT394" s="8" t="n">
        <v>1.18</v>
      </c>
      <c r="AU394" s="8" t="n">
        <v>0.46</v>
      </c>
      <c r="AV394" s="6" t="n">
        <v>340</v>
      </c>
      <c r="AW394" s="5" t="n">
        <v>5.8</v>
      </c>
      <c r="AX394" s="8" t="n">
        <v>0.1</v>
      </c>
      <c r="AY394" s="8" t="n">
        <v>0.1</v>
      </c>
      <c r="AZ394" s="8" t="n">
        <v>0.27</v>
      </c>
    </row>
    <row r="395" customFormat="false" ht="12.75" hidden="false" customHeight="false" outlineLevel="0" collapsed="false">
      <c r="A395" s="1" t="n">
        <v>3</v>
      </c>
      <c r="B395" s="1" t="s">
        <v>304</v>
      </c>
      <c r="C395" s="1" t="n">
        <v>1958</v>
      </c>
      <c r="D395" s="2" t="n">
        <v>6</v>
      </c>
      <c r="E395" s="3" t="s">
        <v>305</v>
      </c>
      <c r="F395" s="3" t="s">
        <v>306</v>
      </c>
      <c r="H395" s="20" t="n">
        <v>35849</v>
      </c>
      <c r="I395" s="5" t="n">
        <v>5.1</v>
      </c>
      <c r="J395" s="6" t="n">
        <v>167</v>
      </c>
      <c r="K395" s="6" t="n">
        <v>2</v>
      </c>
      <c r="L395" s="5" t="n">
        <v>46.8</v>
      </c>
      <c r="M395" s="6" t="n">
        <v>92</v>
      </c>
      <c r="N395" s="5" t="n">
        <v>33</v>
      </c>
      <c r="O395" s="6" t="n">
        <v>357</v>
      </c>
      <c r="P395" s="5" t="n">
        <v>13.6</v>
      </c>
      <c r="Q395" s="5" t="n">
        <v>8.2</v>
      </c>
      <c r="R395" s="5" t="n">
        <v>12.2</v>
      </c>
      <c r="S395" s="1" t="n">
        <v>215</v>
      </c>
      <c r="T395" s="7" t="n">
        <v>0.176</v>
      </c>
      <c r="U395" s="5" t="n">
        <v>0.4</v>
      </c>
      <c r="V395" s="5" t="n">
        <v>7.2</v>
      </c>
      <c r="W395" s="6" t="n">
        <v>4</v>
      </c>
      <c r="X395" s="6" t="n">
        <v>5</v>
      </c>
      <c r="Y395" s="6" t="n">
        <v>53</v>
      </c>
      <c r="Z395" s="6" t="n">
        <v>30</v>
      </c>
      <c r="AA395" s="6" t="n">
        <v>8</v>
      </c>
      <c r="AD395" s="5" t="n">
        <v>17.5</v>
      </c>
      <c r="AK395" s="8" t="n">
        <v>0.42</v>
      </c>
      <c r="AL395" s="8" t="n">
        <v>0.41</v>
      </c>
    </row>
    <row r="396" customFormat="false" ht="12.75" hidden="false" customHeight="false" outlineLevel="0" collapsed="false">
      <c r="A396" s="1" t="n">
        <v>3</v>
      </c>
      <c r="B396" s="1" t="s">
        <v>307</v>
      </c>
      <c r="C396" s="1" t="n">
        <v>1958</v>
      </c>
      <c r="D396" s="2" t="n">
        <v>6</v>
      </c>
      <c r="E396" s="3" t="s">
        <v>308</v>
      </c>
      <c r="G396" s="3" t="s">
        <v>309</v>
      </c>
      <c r="H396" s="20" t="n">
        <v>35713</v>
      </c>
      <c r="I396" s="5" t="n">
        <v>4.5</v>
      </c>
      <c r="J396" s="6" t="n">
        <v>131</v>
      </c>
      <c r="K396" s="6" t="n">
        <v>8</v>
      </c>
      <c r="N396" s="5" t="n">
        <v>29.1</v>
      </c>
      <c r="S396" s="1" t="n">
        <v>220</v>
      </c>
      <c r="U396" s="5" t="n">
        <v>0.3</v>
      </c>
      <c r="V396" s="5" t="n">
        <v>6.2</v>
      </c>
      <c r="W396" s="6" t="n">
        <v>3</v>
      </c>
      <c r="X396" s="6" t="n">
        <v>5</v>
      </c>
      <c r="Y396" s="6" t="n">
        <v>46</v>
      </c>
      <c r="Z396" s="6" t="n">
        <v>38</v>
      </c>
      <c r="AA396" s="6" t="n">
        <v>8</v>
      </c>
      <c r="AB396" s="8" t="n">
        <v>3</v>
      </c>
      <c r="AD396" s="5" t="n">
        <v>12.5</v>
      </c>
    </row>
    <row r="397" customFormat="false" ht="12.75" hidden="false" customHeight="false" outlineLevel="0" collapsed="false">
      <c r="A397" s="1" t="n">
        <v>3</v>
      </c>
      <c r="B397" s="1" t="s">
        <v>364</v>
      </c>
      <c r="C397" s="1" t="n">
        <v>1958</v>
      </c>
      <c r="D397" s="2" t="n">
        <v>6</v>
      </c>
      <c r="E397" s="3" t="s">
        <v>64</v>
      </c>
      <c r="H397" s="20" t="n">
        <v>35831</v>
      </c>
      <c r="I397" s="5" t="n">
        <v>4.8</v>
      </c>
      <c r="J397" s="6" t="n">
        <v>137</v>
      </c>
      <c r="K397" s="6" t="n">
        <v>5</v>
      </c>
      <c r="L397" s="5" t="n">
        <v>43.9</v>
      </c>
      <c r="M397" s="6" t="n">
        <v>92</v>
      </c>
      <c r="N397" s="5" t="n">
        <v>28.6</v>
      </c>
      <c r="O397" s="6" t="n">
        <v>312</v>
      </c>
      <c r="P397" s="5" t="n">
        <v>13</v>
      </c>
      <c r="Q397" s="5" t="n">
        <v>9.1</v>
      </c>
      <c r="R397" s="5" t="n">
        <v>12.8</v>
      </c>
      <c r="S397" s="1" t="n">
        <v>205</v>
      </c>
      <c r="T397" s="7" t="n">
        <v>0.186</v>
      </c>
      <c r="U397" s="5" t="n">
        <v>0.6</v>
      </c>
      <c r="V397" s="5" t="n">
        <v>4.5</v>
      </c>
      <c r="W397" s="6" t="n">
        <v>2</v>
      </c>
      <c r="X397" s="6" t="n">
        <v>6</v>
      </c>
      <c r="Y397" s="6" t="n">
        <v>53</v>
      </c>
      <c r="Z397" s="6" t="n">
        <v>35</v>
      </c>
      <c r="AA397" s="6" t="n">
        <v>4</v>
      </c>
      <c r="AD397" s="5" t="n">
        <v>15</v>
      </c>
      <c r="AK397" s="8" t="n">
        <v>0.3</v>
      </c>
      <c r="AL397" s="8" t="n">
        <v>0.34</v>
      </c>
    </row>
    <row r="398" customFormat="false" ht="12.75" hidden="false" customHeight="false" outlineLevel="0" collapsed="false">
      <c r="A398" s="1" t="n">
        <v>3</v>
      </c>
      <c r="B398" s="1" t="s">
        <v>365</v>
      </c>
      <c r="C398" s="1" t="n">
        <v>1958</v>
      </c>
      <c r="D398" s="2" t="n">
        <v>6</v>
      </c>
      <c r="E398" s="3" t="s">
        <v>366</v>
      </c>
      <c r="F398" s="3" t="s">
        <v>367</v>
      </c>
      <c r="H398" s="20" t="n">
        <v>35266</v>
      </c>
      <c r="I398" s="5" t="n">
        <v>4.5</v>
      </c>
      <c r="J398" s="6" t="n">
        <v>144</v>
      </c>
      <c r="K398" s="6" t="n">
        <v>6</v>
      </c>
      <c r="N398" s="5" t="n">
        <v>32</v>
      </c>
      <c r="S398" s="1" t="n">
        <v>235</v>
      </c>
      <c r="U398" s="5" t="n">
        <v>0.6</v>
      </c>
      <c r="V398" s="5" t="n">
        <v>6</v>
      </c>
      <c r="W398" s="6" t="n">
        <v>4</v>
      </c>
      <c r="X398" s="6" t="n">
        <v>4</v>
      </c>
      <c r="Y398" s="6" t="n">
        <v>52</v>
      </c>
      <c r="Z398" s="6" t="n">
        <v>34</v>
      </c>
      <c r="AA398" s="6" t="n">
        <v>6</v>
      </c>
      <c r="AB398" s="8" t="n">
        <v>2</v>
      </c>
      <c r="AD398" s="5" t="n">
        <v>15</v>
      </c>
      <c r="AK398" s="8" t="n">
        <v>0.37</v>
      </c>
      <c r="AL398" s="8" t="n">
        <v>0.44</v>
      </c>
    </row>
    <row r="399" s="21" customFormat="true" ht="12.75" hidden="false" customHeight="false" outlineLevel="0" collapsed="false">
      <c r="A399" s="21" t="n">
        <v>3</v>
      </c>
      <c r="B399" s="21" t="s">
        <v>310</v>
      </c>
      <c r="C399" s="21" t="n">
        <v>1958</v>
      </c>
      <c r="D399" s="22" t="n">
        <v>6</v>
      </c>
      <c r="E399" s="23" t="s">
        <v>311</v>
      </c>
      <c r="F399" s="23"/>
      <c r="G399" s="23"/>
      <c r="H399" s="30" t="n">
        <v>35642</v>
      </c>
      <c r="I399" s="25"/>
      <c r="J399" s="26" t="n">
        <v>160</v>
      </c>
      <c r="K399" s="26" t="n">
        <v>12</v>
      </c>
      <c r="L399" s="25"/>
      <c r="M399" s="26"/>
      <c r="N399" s="25"/>
      <c r="O399" s="26"/>
      <c r="P399" s="25"/>
      <c r="Q399" s="25"/>
      <c r="R399" s="25"/>
      <c r="S399" s="27" t="n">
        <v>200</v>
      </c>
      <c r="T399" s="28"/>
      <c r="U399" s="25" t="n">
        <v>0.8</v>
      </c>
      <c r="V399" s="25" t="n">
        <v>5.6</v>
      </c>
      <c r="W399" s="26"/>
      <c r="X399" s="26"/>
      <c r="Y399" s="26"/>
      <c r="Z399" s="26"/>
      <c r="AA399" s="26"/>
      <c r="AB399" s="29"/>
      <c r="AC399" s="26" t="n">
        <v>100</v>
      </c>
      <c r="AD399" s="25" t="n">
        <v>11.6</v>
      </c>
      <c r="AE399" s="26"/>
      <c r="AF399" s="25"/>
      <c r="AG399" s="25"/>
      <c r="AH399" s="25"/>
      <c r="AI399" s="25"/>
      <c r="AJ399" s="25"/>
      <c r="AK399" s="29" t="n">
        <v>0.12</v>
      </c>
      <c r="AL399" s="29" t="n">
        <v>0.22</v>
      </c>
      <c r="AM399" s="25"/>
      <c r="AN399" s="26"/>
      <c r="AO399" s="25"/>
      <c r="AP399" s="25"/>
      <c r="AQ399" s="26"/>
      <c r="AR399" s="25"/>
      <c r="AS399" s="25"/>
      <c r="AT399" s="29"/>
      <c r="AU399" s="29"/>
      <c r="AV399" s="26"/>
      <c r="AW399" s="25"/>
      <c r="AX399" s="29"/>
      <c r="AY399" s="29"/>
      <c r="AZ399" s="29"/>
    </row>
    <row r="400" customFormat="false" ht="12.75" hidden="false" customHeight="false" outlineLevel="0" collapsed="false">
      <c r="A400" s="1" t="n">
        <v>3</v>
      </c>
      <c r="B400" s="1" t="s">
        <v>368</v>
      </c>
      <c r="C400" s="1" t="n">
        <v>1959</v>
      </c>
      <c r="D400" s="2" t="n">
        <v>6</v>
      </c>
      <c r="E400" s="3" t="s">
        <v>111</v>
      </c>
      <c r="H400" s="20" t="n">
        <v>35861</v>
      </c>
      <c r="I400" s="5" t="n">
        <v>3.8</v>
      </c>
      <c r="J400" s="6" t="n">
        <v>151</v>
      </c>
      <c r="K400" s="6" t="n">
        <v>6</v>
      </c>
      <c r="N400" s="5" t="n">
        <v>39.7</v>
      </c>
      <c r="S400" s="1" t="n">
        <v>168</v>
      </c>
      <c r="U400" s="5" t="n">
        <v>0.3</v>
      </c>
      <c r="V400" s="5" t="n">
        <v>5.8</v>
      </c>
      <c r="W400" s="6" t="n">
        <v>4</v>
      </c>
      <c r="X400" s="6" t="n">
        <v>5</v>
      </c>
      <c r="Y400" s="6" t="n">
        <v>67</v>
      </c>
      <c r="Z400" s="6" t="n">
        <v>18</v>
      </c>
      <c r="AA400" s="6" t="n">
        <v>6</v>
      </c>
      <c r="AD400" s="5" t="n">
        <v>12.5</v>
      </c>
      <c r="AK400" s="8" t="n">
        <v>0.34</v>
      </c>
      <c r="AL400" s="8" t="n">
        <v>0.38</v>
      </c>
    </row>
    <row r="401" customFormat="false" ht="12.75" hidden="false" customHeight="false" outlineLevel="0" collapsed="false">
      <c r="A401" s="1" t="n">
        <v>3</v>
      </c>
      <c r="B401" s="1" t="s">
        <v>369</v>
      </c>
      <c r="C401" s="1" t="n">
        <v>1959</v>
      </c>
      <c r="D401" s="2" t="n">
        <v>6</v>
      </c>
      <c r="E401" s="3" t="s">
        <v>370</v>
      </c>
      <c r="G401" s="3" t="s">
        <v>371</v>
      </c>
      <c r="H401" s="20" t="n">
        <v>35724</v>
      </c>
      <c r="I401" s="5" t="n">
        <v>4.5</v>
      </c>
      <c r="J401" s="6" t="n">
        <v>144</v>
      </c>
      <c r="K401" s="6" t="n">
        <v>10</v>
      </c>
      <c r="N401" s="5" t="n">
        <v>32</v>
      </c>
      <c r="S401" s="1" t="n">
        <v>235</v>
      </c>
      <c r="U401" s="5" t="n">
        <v>0.6</v>
      </c>
      <c r="V401" s="5" t="n">
        <v>5</v>
      </c>
      <c r="W401" s="6" t="n">
        <v>2</v>
      </c>
      <c r="X401" s="6" t="n">
        <v>3</v>
      </c>
      <c r="Y401" s="6" t="n">
        <v>55</v>
      </c>
      <c r="Z401" s="6" t="n">
        <v>34</v>
      </c>
      <c r="AA401" s="6" t="n">
        <v>6</v>
      </c>
      <c r="AB401" s="8" t="n">
        <v>3</v>
      </c>
      <c r="AD401" s="5" t="n">
        <v>12.5</v>
      </c>
      <c r="AK401" s="8" t="n">
        <v>0.36</v>
      </c>
      <c r="AL401" s="8" t="n">
        <v>0.34</v>
      </c>
      <c r="AN401" s="6" t="n">
        <v>73</v>
      </c>
      <c r="AO401" s="5" t="n">
        <v>3.14</v>
      </c>
    </row>
    <row r="402" customFormat="false" ht="12.75" hidden="false" customHeight="false" outlineLevel="0" collapsed="false">
      <c r="A402" s="1" t="n">
        <v>3</v>
      </c>
      <c r="B402" s="1" t="s">
        <v>372</v>
      </c>
      <c r="C402" s="1" t="n">
        <v>1959</v>
      </c>
      <c r="D402" s="2" t="n">
        <v>6</v>
      </c>
      <c r="E402" s="3" t="s">
        <v>373</v>
      </c>
      <c r="H402" s="20" t="n">
        <v>35824</v>
      </c>
      <c r="I402" s="5" t="n">
        <v>5.13</v>
      </c>
      <c r="J402" s="6" t="n">
        <v>134</v>
      </c>
      <c r="K402" s="6" t="n">
        <v>5</v>
      </c>
      <c r="L402" s="5" t="n">
        <v>44.4</v>
      </c>
      <c r="M402" s="6" t="n">
        <v>87</v>
      </c>
      <c r="N402" s="5" t="n">
        <v>26.1</v>
      </c>
      <c r="O402" s="6" t="n">
        <v>301</v>
      </c>
      <c r="P402" s="5" t="n">
        <v>12.9</v>
      </c>
      <c r="Q402" s="5" t="n">
        <v>8.6</v>
      </c>
      <c r="R402" s="5" t="n">
        <v>11.2</v>
      </c>
      <c r="S402" s="1" t="n">
        <v>208</v>
      </c>
      <c r="T402" s="7" t="n">
        <v>0.179</v>
      </c>
      <c r="U402" s="5" t="n">
        <v>0.5</v>
      </c>
      <c r="V402" s="5" t="n">
        <v>6.3</v>
      </c>
      <c r="W402" s="6" t="n">
        <v>2</v>
      </c>
      <c r="X402" s="6" t="n">
        <v>2</v>
      </c>
      <c r="Y402" s="6" t="n">
        <v>63</v>
      </c>
      <c r="Z402" s="6" t="n">
        <v>30</v>
      </c>
      <c r="AA402" s="6" t="n">
        <v>3</v>
      </c>
      <c r="AD402" s="5" t="n">
        <v>22.5</v>
      </c>
      <c r="AK402" s="8" t="n">
        <v>0.4</v>
      </c>
      <c r="AL402" s="8" t="n">
        <v>0.41</v>
      </c>
    </row>
    <row r="403" customFormat="false" ht="12.75" hidden="false" customHeight="false" outlineLevel="0" collapsed="false">
      <c r="A403" s="1" t="n">
        <v>3</v>
      </c>
      <c r="B403" s="1" t="s">
        <v>374</v>
      </c>
      <c r="C403" s="1" t="n">
        <v>1959</v>
      </c>
      <c r="D403" s="2" t="n">
        <v>6</v>
      </c>
      <c r="E403" s="3" t="s">
        <v>375</v>
      </c>
      <c r="G403" s="3" t="s">
        <v>376</v>
      </c>
      <c r="H403" s="20" t="n">
        <v>35677</v>
      </c>
      <c r="I403" s="5" t="n">
        <v>4.6</v>
      </c>
      <c r="J403" s="6" t="n">
        <v>140</v>
      </c>
      <c r="K403" s="6" t="n">
        <v>4</v>
      </c>
      <c r="N403" s="5" t="n">
        <v>30.4</v>
      </c>
      <c r="S403" s="1" t="n">
        <v>214</v>
      </c>
      <c r="U403" s="5" t="n">
        <v>0.5</v>
      </c>
      <c r="V403" s="5" t="n">
        <v>6.3</v>
      </c>
      <c r="W403" s="6" t="n">
        <v>4</v>
      </c>
      <c r="X403" s="6" t="n">
        <v>6</v>
      </c>
      <c r="Y403" s="6" t="n">
        <v>58</v>
      </c>
      <c r="Z403" s="6" t="n">
        <v>26</v>
      </c>
      <c r="AA403" s="6" t="n">
        <v>6</v>
      </c>
      <c r="AB403" s="8" t="n">
        <v>3.17</v>
      </c>
      <c r="AD403" s="5" t="n">
        <v>12.5</v>
      </c>
      <c r="AK403" s="8" t="n">
        <v>0.36</v>
      </c>
      <c r="AL403" s="8" t="n">
        <v>0.38</v>
      </c>
    </row>
    <row r="404" customFormat="false" ht="12.75" hidden="false" customHeight="false" outlineLevel="0" collapsed="false">
      <c r="A404" s="1" t="n">
        <v>3</v>
      </c>
      <c r="B404" s="1" t="s">
        <v>377</v>
      </c>
      <c r="C404" s="1" t="n">
        <v>1959</v>
      </c>
      <c r="D404" s="2" t="n">
        <v>6</v>
      </c>
      <c r="E404" s="3" t="s">
        <v>378</v>
      </c>
      <c r="H404" s="20" t="n">
        <v>35976</v>
      </c>
      <c r="I404" s="5" t="n">
        <v>4.45</v>
      </c>
      <c r="J404" s="6" t="n">
        <v>129</v>
      </c>
      <c r="K404" s="6" t="n">
        <v>4</v>
      </c>
      <c r="L404" s="5" t="n">
        <v>38.7</v>
      </c>
      <c r="M404" s="6" t="n">
        <v>87</v>
      </c>
      <c r="N404" s="5" t="n">
        <v>28.9</v>
      </c>
      <c r="O404" s="6" t="n">
        <v>333</v>
      </c>
      <c r="P404" s="5" t="n">
        <v>13.4</v>
      </c>
      <c r="Q404" s="5" t="n">
        <v>7.6</v>
      </c>
      <c r="R404" s="5" t="n">
        <v>10.5</v>
      </c>
      <c r="S404" s="1" t="n">
        <v>206</v>
      </c>
      <c r="T404" s="7" t="n">
        <v>0.156</v>
      </c>
      <c r="U404" s="5" t="n">
        <v>0.5</v>
      </c>
      <c r="V404" s="5" t="n">
        <v>5</v>
      </c>
      <c r="W404" s="6" t="n">
        <v>2</v>
      </c>
      <c r="X404" s="6" t="n">
        <v>4</v>
      </c>
      <c r="Y404" s="6" t="n">
        <v>62</v>
      </c>
      <c r="Z404" s="6" t="n">
        <v>28</v>
      </c>
      <c r="AA404" s="6" t="n">
        <v>4</v>
      </c>
      <c r="AC404" s="6" t="n">
        <v>97.4</v>
      </c>
      <c r="AD404" s="5" t="n">
        <v>17.5</v>
      </c>
      <c r="AK404" s="8" t="n">
        <v>0.18</v>
      </c>
      <c r="AL404" s="8" t="n">
        <v>0.14</v>
      </c>
    </row>
    <row r="405" customFormat="false" ht="12.75" hidden="false" customHeight="false" outlineLevel="0" collapsed="false">
      <c r="A405" s="1" t="n">
        <v>3</v>
      </c>
      <c r="B405" s="1" t="s">
        <v>379</v>
      </c>
      <c r="C405" s="1" t="n">
        <v>1959</v>
      </c>
      <c r="D405" s="2" t="n">
        <v>6</v>
      </c>
      <c r="E405" s="3" t="s">
        <v>111</v>
      </c>
      <c r="H405" s="20" t="n">
        <v>36088</v>
      </c>
      <c r="I405" s="5" t="n">
        <v>4.4</v>
      </c>
      <c r="J405" s="6" t="n">
        <v>138</v>
      </c>
      <c r="K405" s="6" t="n">
        <v>4</v>
      </c>
      <c r="N405" s="5" t="n">
        <v>31.4</v>
      </c>
      <c r="S405" s="1" t="n">
        <v>202</v>
      </c>
      <c r="U405" s="5" t="n">
        <v>0.5</v>
      </c>
      <c r="V405" s="5" t="n">
        <v>5.5</v>
      </c>
      <c r="W405" s="6" t="n">
        <v>4</v>
      </c>
      <c r="X405" s="6" t="n">
        <v>2</v>
      </c>
      <c r="Y405" s="6" t="n">
        <v>60</v>
      </c>
      <c r="Z405" s="6" t="n">
        <v>30</v>
      </c>
      <c r="AA405" s="6" t="n">
        <v>4</v>
      </c>
      <c r="AB405" s="8" t="n">
        <v>3</v>
      </c>
      <c r="AC405" s="6" t="n">
        <v>97.4</v>
      </c>
      <c r="AD405" s="5" t="n">
        <v>12.5</v>
      </c>
      <c r="AK405" s="8" t="n">
        <v>0.25</v>
      </c>
      <c r="AL405" s="8" t="n">
        <v>0.17</v>
      </c>
    </row>
    <row r="406" customFormat="false" ht="12.75" hidden="false" customHeight="false" outlineLevel="0" collapsed="false">
      <c r="A406" s="1" t="n">
        <v>3</v>
      </c>
      <c r="B406" s="1" t="s">
        <v>380</v>
      </c>
      <c r="C406" s="1" t="n">
        <v>1959</v>
      </c>
      <c r="D406" s="2" t="n">
        <v>6</v>
      </c>
      <c r="E406" s="3" t="s">
        <v>381</v>
      </c>
      <c r="G406" s="3" t="s">
        <v>382</v>
      </c>
      <c r="H406" s="20" t="n">
        <v>35818</v>
      </c>
      <c r="I406" s="5" t="n">
        <v>4.7</v>
      </c>
      <c r="J406" s="6" t="n">
        <v>133</v>
      </c>
      <c r="K406" s="6" t="n">
        <v>5</v>
      </c>
      <c r="L406" s="5" t="n">
        <v>44.7</v>
      </c>
      <c r="M406" s="6" t="n">
        <v>95</v>
      </c>
      <c r="N406" s="5" t="n">
        <v>28.3</v>
      </c>
      <c r="O406" s="6" t="n">
        <v>299</v>
      </c>
      <c r="P406" s="5" t="n">
        <v>13.8</v>
      </c>
      <c r="Q406" s="5" t="n">
        <v>8.7</v>
      </c>
      <c r="R406" s="5" t="n">
        <v>13.7</v>
      </c>
      <c r="S406" s="1" t="n">
        <v>236</v>
      </c>
      <c r="T406" s="7" t="n">
        <v>0.205</v>
      </c>
      <c r="U406" s="5" t="n">
        <v>0.6</v>
      </c>
      <c r="V406" s="5" t="n">
        <v>9.6</v>
      </c>
      <c r="W406" s="6" t="n">
        <v>4</v>
      </c>
      <c r="X406" s="6" t="n">
        <v>3</v>
      </c>
      <c r="Y406" s="6" t="n">
        <v>65</v>
      </c>
      <c r="Z406" s="6" t="n">
        <v>23</v>
      </c>
      <c r="AA406" s="6" t="n">
        <v>5</v>
      </c>
      <c r="AC406" s="6" t="n">
        <v>100</v>
      </c>
      <c r="AK406" s="8" t="n">
        <v>0.38</v>
      </c>
      <c r="AL406" s="8" t="n">
        <v>0.34</v>
      </c>
      <c r="AQ406" s="6" t="n">
        <v>116</v>
      </c>
      <c r="AR406" s="5" t="n">
        <v>4.25</v>
      </c>
      <c r="AS406" s="5" t="n">
        <v>1.9</v>
      </c>
      <c r="AT406" s="8" t="n">
        <v>0.84</v>
      </c>
      <c r="AU406" s="8" t="n">
        <v>0.78</v>
      </c>
      <c r="AV406" s="6" t="n">
        <v>640</v>
      </c>
      <c r="AW406" s="5" t="n">
        <v>7.2</v>
      </c>
      <c r="AX406" s="8" t="n">
        <v>0.07</v>
      </c>
      <c r="AY406" s="8" t="n">
        <v>0.3</v>
      </c>
      <c r="AZ406" s="8" t="n">
        <v>0.27</v>
      </c>
    </row>
    <row r="407" customFormat="false" ht="12.75" hidden="false" customHeight="false" outlineLevel="0" collapsed="false">
      <c r="A407" s="1" t="n">
        <v>3</v>
      </c>
      <c r="B407" s="1" t="s">
        <v>383</v>
      </c>
      <c r="C407" s="1" t="n">
        <v>1959</v>
      </c>
      <c r="D407" s="2" t="n">
        <v>6</v>
      </c>
      <c r="E407" s="3" t="s">
        <v>384</v>
      </c>
      <c r="F407" s="3" t="s">
        <v>385</v>
      </c>
      <c r="H407" s="20" t="n">
        <v>36074</v>
      </c>
      <c r="I407" s="5" t="n">
        <v>4.87</v>
      </c>
      <c r="J407" s="6" t="n">
        <v>158</v>
      </c>
      <c r="K407" s="6" t="n">
        <v>3</v>
      </c>
      <c r="L407" s="5" t="n">
        <v>42.7</v>
      </c>
      <c r="M407" s="6" t="n">
        <v>88</v>
      </c>
      <c r="N407" s="5" t="n">
        <v>32.5</v>
      </c>
      <c r="O407" s="6" t="n">
        <v>371</v>
      </c>
      <c r="P407" s="5" t="n">
        <v>13.8</v>
      </c>
      <c r="Q407" s="5" t="n">
        <v>8.5</v>
      </c>
      <c r="R407" s="5" t="n">
        <v>11.8</v>
      </c>
      <c r="S407" s="1" t="n">
        <v>214</v>
      </c>
      <c r="T407" s="7" t="n">
        <v>0.183</v>
      </c>
      <c r="U407" s="5" t="n">
        <v>0.4</v>
      </c>
      <c r="V407" s="5" t="n">
        <v>5.7</v>
      </c>
      <c r="W407" s="6" t="n">
        <v>2</v>
      </c>
      <c r="X407" s="6" t="n">
        <v>3</v>
      </c>
      <c r="Y407" s="6" t="n">
        <v>57</v>
      </c>
      <c r="Z407" s="6" t="n">
        <v>33</v>
      </c>
      <c r="AA407" s="6" t="n">
        <v>5</v>
      </c>
      <c r="AC407" s="6" t="n">
        <v>100</v>
      </c>
      <c r="AD407" s="5" t="n">
        <v>17.5</v>
      </c>
      <c r="AK407" s="8" t="n">
        <v>0.27</v>
      </c>
      <c r="AL407" s="8" t="n">
        <v>0.44</v>
      </c>
    </row>
    <row r="408" customFormat="false" ht="12.75" hidden="false" customHeight="false" outlineLevel="0" collapsed="false">
      <c r="A408" s="1" t="n">
        <v>3</v>
      </c>
      <c r="B408" s="1" t="s">
        <v>386</v>
      </c>
      <c r="C408" s="1" t="n">
        <v>1959</v>
      </c>
      <c r="D408" s="2" t="n">
        <v>6</v>
      </c>
      <c r="E408" s="3" t="s">
        <v>55</v>
      </c>
      <c r="G408" s="3" t="s">
        <v>387</v>
      </c>
      <c r="H408" s="20" t="n">
        <v>36068</v>
      </c>
      <c r="I408" s="5" t="n">
        <v>4.26</v>
      </c>
      <c r="J408" s="6" t="n">
        <v>141</v>
      </c>
      <c r="K408" s="6" t="n">
        <v>2</v>
      </c>
      <c r="L408" s="5" t="n">
        <v>38.9</v>
      </c>
      <c r="M408" s="6" t="n">
        <v>91</v>
      </c>
      <c r="N408" s="5" t="n">
        <v>33.1</v>
      </c>
      <c r="O408" s="6" t="n">
        <v>363</v>
      </c>
      <c r="P408" s="5" t="n">
        <v>14</v>
      </c>
      <c r="Q408" s="5" t="n">
        <v>8.4</v>
      </c>
      <c r="R408" s="5" t="n">
        <v>11.7</v>
      </c>
      <c r="S408" s="1" t="n">
        <v>220</v>
      </c>
      <c r="T408" s="7" t="n">
        <v>0.185</v>
      </c>
      <c r="U408" s="5" t="n">
        <v>0.4</v>
      </c>
      <c r="V408" s="5" t="n">
        <v>4.8</v>
      </c>
      <c r="W408" s="6" t="n">
        <v>0</v>
      </c>
      <c r="X408" s="6" t="n">
        <v>5</v>
      </c>
      <c r="Y408" s="6" t="n">
        <v>63</v>
      </c>
      <c r="Z408" s="6" t="n">
        <v>26</v>
      </c>
      <c r="AA408" s="6" t="n">
        <v>6</v>
      </c>
      <c r="AC408" s="6" t="n">
        <v>92.5</v>
      </c>
      <c r="AD408" s="5" t="n">
        <v>17.5</v>
      </c>
      <c r="AK408" s="8" t="n">
        <v>0.18</v>
      </c>
      <c r="AL408" s="8" t="n">
        <v>0.25</v>
      </c>
    </row>
    <row r="409" customFormat="false" ht="12.75" hidden="false" customHeight="false" outlineLevel="0" collapsed="false">
      <c r="A409" s="1" t="n">
        <v>3</v>
      </c>
      <c r="B409" s="1" t="s">
        <v>388</v>
      </c>
      <c r="C409" s="1" t="n">
        <v>1960</v>
      </c>
      <c r="D409" s="2" t="n">
        <v>6</v>
      </c>
      <c r="E409" s="3" t="s">
        <v>389</v>
      </c>
      <c r="G409" s="3" t="s">
        <v>390</v>
      </c>
      <c r="H409" s="20" t="n">
        <v>35843</v>
      </c>
      <c r="I409" s="5" t="n">
        <v>4.45</v>
      </c>
      <c r="J409" s="6" t="n">
        <v>141</v>
      </c>
      <c r="K409" s="6" t="n">
        <v>2</v>
      </c>
      <c r="L409" s="5" t="n">
        <v>45</v>
      </c>
      <c r="M409" s="6" t="n">
        <v>101</v>
      </c>
      <c r="N409" s="5" t="n">
        <v>31.7</v>
      </c>
      <c r="O409" s="6" t="n">
        <v>314</v>
      </c>
      <c r="P409" s="5" t="n">
        <v>14</v>
      </c>
      <c r="Q409" s="5" t="n">
        <v>8.6</v>
      </c>
      <c r="R409" s="5" t="n">
        <v>12.5</v>
      </c>
      <c r="S409" s="1" t="n">
        <v>226</v>
      </c>
      <c r="T409" s="7" t="n">
        <v>0.195</v>
      </c>
      <c r="U409" s="5" t="n">
        <v>0.4</v>
      </c>
      <c r="V409" s="5" t="n">
        <v>7</v>
      </c>
      <c r="W409" s="6" t="n">
        <v>4</v>
      </c>
      <c r="X409" s="6" t="n">
        <v>2</v>
      </c>
      <c r="Y409" s="6" t="n">
        <v>71</v>
      </c>
      <c r="Z409" s="6" t="n">
        <v>20</v>
      </c>
      <c r="AA409" s="6" t="n">
        <v>3</v>
      </c>
      <c r="AC409" s="6" t="n">
        <v>97.4</v>
      </c>
      <c r="AD409" s="5" t="n">
        <v>15</v>
      </c>
      <c r="AK409" s="8" t="n">
        <v>0.32</v>
      </c>
      <c r="AL409" s="8" t="n">
        <v>0.31</v>
      </c>
      <c r="AN409" s="6" t="n">
        <v>61</v>
      </c>
      <c r="AP409" s="5" t="n">
        <v>7</v>
      </c>
      <c r="AQ409" s="6" t="n">
        <v>120</v>
      </c>
      <c r="AR409" s="5" t="n">
        <v>4.25</v>
      </c>
      <c r="AS409" s="5" t="n">
        <v>3</v>
      </c>
      <c r="AT409" s="8" t="n">
        <v>0.98</v>
      </c>
      <c r="AU409" s="8" t="n">
        <v>0.72</v>
      </c>
      <c r="AV409" s="6" t="n">
        <v>400</v>
      </c>
      <c r="AW409" s="5" t="n">
        <v>10.8</v>
      </c>
      <c r="AX409" s="8" t="n">
        <v>0.08</v>
      </c>
      <c r="AY409" s="8" t="n">
        <v>0.3</v>
      </c>
      <c r="AZ409" s="8" t="n">
        <v>0.18</v>
      </c>
    </row>
    <row r="410" customFormat="false" ht="12.75" hidden="false" customHeight="false" outlineLevel="0" collapsed="false">
      <c r="A410" s="1" t="n">
        <v>3</v>
      </c>
      <c r="B410" s="1" t="s">
        <v>391</v>
      </c>
      <c r="C410" s="1" t="n">
        <v>1960</v>
      </c>
      <c r="D410" s="2" t="n">
        <v>6</v>
      </c>
      <c r="E410" s="3" t="s">
        <v>336</v>
      </c>
      <c r="F410" s="3" t="s">
        <v>392</v>
      </c>
      <c r="H410" s="20" t="n">
        <v>35822</v>
      </c>
      <c r="I410" s="5" t="n">
        <v>5.14</v>
      </c>
      <c r="J410" s="6" t="n">
        <v>163</v>
      </c>
      <c r="K410" s="6" t="n">
        <v>5</v>
      </c>
      <c r="L410" s="5" t="n">
        <v>53</v>
      </c>
      <c r="M410" s="6" t="n">
        <v>103</v>
      </c>
      <c r="N410" s="5" t="n">
        <v>31.8</v>
      </c>
      <c r="O410" s="6" t="n">
        <v>309</v>
      </c>
      <c r="P410" s="5" t="n">
        <v>13.2</v>
      </c>
      <c r="Q410" s="5" t="n">
        <v>9.3</v>
      </c>
      <c r="R410" s="5" t="n">
        <v>13.7</v>
      </c>
      <c r="S410" s="1" t="n">
        <v>228</v>
      </c>
      <c r="T410" s="7" t="n">
        <v>0.212</v>
      </c>
      <c r="U410" s="5" t="n">
        <v>0.5</v>
      </c>
      <c r="V410" s="5" t="n">
        <v>9.4</v>
      </c>
      <c r="W410" s="6" t="n">
        <v>4</v>
      </c>
      <c r="X410" s="6" t="n">
        <v>5</v>
      </c>
      <c r="Y410" s="6" t="n">
        <v>49</v>
      </c>
      <c r="Z410" s="6" t="n">
        <v>32</v>
      </c>
      <c r="AA410" s="6" t="n">
        <v>10</v>
      </c>
      <c r="AD410" s="5" t="n">
        <v>12.5</v>
      </c>
      <c r="AK410" s="8" t="n">
        <v>0.39</v>
      </c>
      <c r="AL410" s="8" t="n">
        <v>0.41</v>
      </c>
    </row>
    <row r="411" customFormat="false" ht="12.75" hidden="false" customHeight="false" outlineLevel="0" collapsed="false">
      <c r="A411" s="1" t="n">
        <v>3</v>
      </c>
      <c r="B411" s="1" t="s">
        <v>393</v>
      </c>
      <c r="C411" s="1" t="n">
        <v>1960</v>
      </c>
      <c r="D411" s="2" t="n">
        <v>6</v>
      </c>
      <c r="E411" s="3" t="s">
        <v>111</v>
      </c>
      <c r="H411" s="20" t="n">
        <v>35781</v>
      </c>
      <c r="I411" s="5" t="n">
        <v>4.44</v>
      </c>
      <c r="J411" s="6" t="n">
        <v>142</v>
      </c>
      <c r="K411" s="6" t="n">
        <v>3</v>
      </c>
      <c r="L411" s="5" t="n">
        <v>45.9</v>
      </c>
      <c r="M411" s="6" t="n">
        <v>103</v>
      </c>
      <c r="N411" s="5" t="n">
        <v>32</v>
      </c>
      <c r="O411" s="6" t="n">
        <v>310</v>
      </c>
      <c r="P411" s="5" t="n">
        <v>13.3</v>
      </c>
      <c r="Q411" s="5" t="n">
        <v>8.9</v>
      </c>
      <c r="R411" s="5" t="n">
        <v>14.8</v>
      </c>
      <c r="S411" s="1" t="n">
        <v>257</v>
      </c>
      <c r="T411" s="7" t="n">
        <v>0.228</v>
      </c>
      <c r="U411" s="5" t="n">
        <v>0.6</v>
      </c>
      <c r="V411" s="5" t="n">
        <v>7.3</v>
      </c>
      <c r="W411" s="6" t="n">
        <v>2</v>
      </c>
      <c r="X411" s="6" t="n">
        <v>8</v>
      </c>
      <c r="Y411" s="6" t="n">
        <v>64</v>
      </c>
      <c r="Z411" s="6" t="n">
        <v>20</v>
      </c>
      <c r="AA411" s="6" t="n">
        <v>6</v>
      </c>
      <c r="AD411" s="5" t="n">
        <v>15</v>
      </c>
      <c r="AK411" s="8" t="n">
        <v>0.4</v>
      </c>
      <c r="AL411" s="8" t="n">
        <v>0.38</v>
      </c>
      <c r="AN411" s="6" t="n">
        <v>91</v>
      </c>
      <c r="AO411" s="5" t="n">
        <v>5.9</v>
      </c>
    </row>
    <row r="412" customFormat="false" ht="12.75" hidden="false" customHeight="false" outlineLevel="0" collapsed="false">
      <c r="A412" s="1" t="n">
        <v>3</v>
      </c>
      <c r="B412" s="1" t="s">
        <v>394</v>
      </c>
      <c r="C412" s="1" t="n">
        <v>1960</v>
      </c>
      <c r="D412" s="2" t="n">
        <v>6</v>
      </c>
      <c r="E412" s="3" t="s">
        <v>55</v>
      </c>
      <c r="F412" s="3" t="s">
        <v>395</v>
      </c>
      <c r="H412" s="20" t="n">
        <v>35832</v>
      </c>
      <c r="I412" s="5" t="n">
        <v>4.9</v>
      </c>
      <c r="J412" s="6" t="n">
        <v>136</v>
      </c>
      <c r="K412" s="6" t="n">
        <v>2</v>
      </c>
      <c r="L412" s="5" t="n">
        <v>44.4</v>
      </c>
      <c r="M412" s="6" t="n">
        <v>91</v>
      </c>
      <c r="N412" s="5" t="n">
        <v>27.7</v>
      </c>
      <c r="O412" s="6" t="n">
        <v>306</v>
      </c>
      <c r="P412" s="5" t="n">
        <v>15.2</v>
      </c>
      <c r="Q412" s="5" t="n">
        <v>10.2</v>
      </c>
      <c r="R412" s="5" t="n">
        <v>15.4</v>
      </c>
      <c r="S412" s="1" t="n">
        <v>199</v>
      </c>
      <c r="T412" s="7" t="n">
        <v>0.203</v>
      </c>
      <c r="U412" s="5" t="n">
        <v>0.4</v>
      </c>
      <c r="V412" s="5" t="n">
        <v>5.5</v>
      </c>
      <c r="W412" s="6" t="n">
        <v>3</v>
      </c>
      <c r="X412" s="6" t="n">
        <v>2</v>
      </c>
      <c r="Y412" s="6" t="n">
        <v>69</v>
      </c>
      <c r="Z412" s="6" t="n">
        <v>22</v>
      </c>
      <c r="AA412" s="6" t="n">
        <v>4</v>
      </c>
      <c r="AC412" s="6" t="n">
        <v>92.5</v>
      </c>
      <c r="AD412" s="5" t="n">
        <v>12.5</v>
      </c>
      <c r="AK412" s="8" t="n">
        <v>0.46</v>
      </c>
      <c r="AL412" s="8" t="n">
        <v>0.64</v>
      </c>
    </row>
    <row r="413" customFormat="false" ht="12.75" hidden="false" customHeight="false" outlineLevel="0" collapsed="false">
      <c r="A413" s="1" t="n">
        <v>3</v>
      </c>
      <c r="B413" s="1" t="s">
        <v>396</v>
      </c>
      <c r="C413" s="1" t="n">
        <v>1960</v>
      </c>
      <c r="D413" s="2" t="n">
        <v>6</v>
      </c>
      <c r="E413" s="3" t="s">
        <v>64</v>
      </c>
      <c r="H413" s="20" t="n">
        <v>35852</v>
      </c>
      <c r="I413" s="5" t="n">
        <v>4.7</v>
      </c>
      <c r="J413" s="6" t="n">
        <v>148</v>
      </c>
      <c r="K413" s="6" t="n">
        <v>3</v>
      </c>
      <c r="L413" s="5" t="n">
        <v>42</v>
      </c>
      <c r="M413" s="6" t="n">
        <v>89</v>
      </c>
      <c r="N413" s="5" t="n">
        <v>31.4</v>
      </c>
      <c r="O413" s="6" t="n">
        <v>351</v>
      </c>
      <c r="P413" s="5" t="n">
        <v>14.1</v>
      </c>
      <c r="Q413" s="5" t="n">
        <v>10.1</v>
      </c>
      <c r="R413" s="5" t="n">
        <v>14.8</v>
      </c>
      <c r="S413" s="1" t="n">
        <v>179</v>
      </c>
      <c r="T413" s="7" t="n">
        <v>0.181</v>
      </c>
      <c r="U413" s="5" t="n">
        <v>0.4</v>
      </c>
      <c r="V413" s="5" t="n">
        <v>6.6</v>
      </c>
      <c r="W413" s="6" t="n">
        <v>3</v>
      </c>
      <c r="X413" s="6" t="n">
        <v>3</v>
      </c>
      <c r="Y413" s="6" t="n">
        <v>51</v>
      </c>
      <c r="Z413" s="6" t="n">
        <v>35</v>
      </c>
      <c r="AA413" s="6" t="n">
        <v>8</v>
      </c>
      <c r="AD413" s="5" t="n">
        <v>12.5</v>
      </c>
      <c r="AK413" s="8" t="n">
        <v>0.36</v>
      </c>
      <c r="AL413" s="8" t="n">
        <v>0.37</v>
      </c>
      <c r="AQ413" s="6" t="n">
        <v>126</v>
      </c>
      <c r="AR413" s="5" t="n">
        <v>4.75</v>
      </c>
      <c r="AS413" s="5" t="n">
        <v>2.5</v>
      </c>
      <c r="AT413" s="8" t="n">
        <v>1.04</v>
      </c>
      <c r="AU413" s="8" t="n">
        <v>0.68</v>
      </c>
      <c r="AV413" s="6" t="n">
        <v>680</v>
      </c>
      <c r="AW413" s="5" t="n">
        <v>8</v>
      </c>
      <c r="AX413" s="8" t="n">
        <v>0.08</v>
      </c>
      <c r="AY413" s="8" t="n">
        <v>0.2</v>
      </c>
      <c r="AZ413" s="8" t="n">
        <v>0.18</v>
      </c>
    </row>
    <row r="414" customFormat="false" ht="12.75" hidden="false" customHeight="false" outlineLevel="0" collapsed="false">
      <c r="A414" s="1" t="n">
        <v>3</v>
      </c>
      <c r="B414" s="1" t="s">
        <v>314</v>
      </c>
      <c r="C414" s="1" t="n">
        <v>1960</v>
      </c>
      <c r="D414" s="2" t="n">
        <v>6</v>
      </c>
      <c r="E414" s="3" t="s">
        <v>236</v>
      </c>
      <c r="F414" s="3" t="s">
        <v>315</v>
      </c>
      <c r="H414" s="20" t="n">
        <v>35557</v>
      </c>
      <c r="I414" s="5" t="n">
        <v>4.4</v>
      </c>
      <c r="J414" s="6" t="n">
        <v>140</v>
      </c>
      <c r="K414" s="6" t="n">
        <v>4</v>
      </c>
      <c r="N414" s="5" t="n">
        <v>31.8</v>
      </c>
      <c r="S414" s="1" t="n">
        <v>230</v>
      </c>
      <c r="U414" s="5" t="n">
        <v>0.5</v>
      </c>
      <c r="V414" s="5" t="n">
        <v>6.6</v>
      </c>
      <c r="W414" s="6" t="n">
        <v>1</v>
      </c>
      <c r="X414" s="6" t="n">
        <v>5</v>
      </c>
      <c r="Y414" s="6" t="n">
        <v>54</v>
      </c>
      <c r="Z414" s="6" t="n">
        <v>35</v>
      </c>
      <c r="AA414" s="6" t="n">
        <v>5</v>
      </c>
      <c r="AB414" s="8" t="n">
        <v>4.17</v>
      </c>
      <c r="AK414" s="8" t="n">
        <v>0.33</v>
      </c>
      <c r="AL414" s="8" t="n">
        <v>0.18</v>
      </c>
      <c r="AN414" s="6" t="n">
        <v>84</v>
      </c>
      <c r="AO414" s="5" t="n">
        <v>4.61</v>
      </c>
    </row>
    <row r="415" customFormat="false" ht="12.75" hidden="false" customHeight="false" outlineLevel="0" collapsed="false">
      <c r="A415" s="1" t="n">
        <v>3</v>
      </c>
      <c r="B415" s="1" t="s">
        <v>397</v>
      </c>
      <c r="C415" s="1" t="n">
        <v>1960</v>
      </c>
      <c r="D415" s="2" t="n">
        <v>6</v>
      </c>
      <c r="E415" s="3" t="s">
        <v>234</v>
      </c>
      <c r="H415" s="20" t="n">
        <v>35572</v>
      </c>
      <c r="I415" s="5" t="n">
        <v>5</v>
      </c>
      <c r="J415" s="6" t="n">
        <v>150</v>
      </c>
      <c r="K415" s="6" t="n">
        <v>4</v>
      </c>
      <c r="N415" s="5" t="n">
        <v>30</v>
      </c>
      <c r="S415" s="1" t="n">
        <v>265</v>
      </c>
      <c r="U415" s="5" t="n">
        <v>0.5</v>
      </c>
      <c r="V415" s="5" t="n">
        <v>5.4</v>
      </c>
      <c r="W415" s="6" t="n">
        <v>5</v>
      </c>
      <c r="X415" s="6" t="n">
        <v>2</v>
      </c>
      <c r="Y415" s="6" t="n">
        <v>51</v>
      </c>
      <c r="Z415" s="6" t="n">
        <v>38</v>
      </c>
      <c r="AA415" s="6" t="n">
        <v>4</v>
      </c>
      <c r="AB415" s="8" t="n">
        <v>4</v>
      </c>
      <c r="AD415" s="5" t="n">
        <v>17.5</v>
      </c>
      <c r="AK415" s="8" t="n">
        <v>0.32</v>
      </c>
      <c r="AL415" s="8" t="n">
        <v>0.41</v>
      </c>
      <c r="AQ415" s="6" t="n">
        <v>138</v>
      </c>
      <c r="AR415" s="5" t="n">
        <v>4.5</v>
      </c>
      <c r="AS415" s="5" t="n">
        <v>3.1</v>
      </c>
      <c r="AT415" s="8" t="n">
        <v>0.24</v>
      </c>
      <c r="AU415" s="8" t="n">
        <v>0.74</v>
      </c>
      <c r="AV415" s="6" t="n">
        <v>640</v>
      </c>
      <c r="AW415" s="5" t="n">
        <v>54.4</v>
      </c>
      <c r="AX415" s="8" t="n">
        <v>0.15</v>
      </c>
      <c r="AY415" s="8" t="n">
        <v>0.42</v>
      </c>
      <c r="AZ415" s="8" t="n">
        <v>0.65</v>
      </c>
    </row>
    <row r="416" customFormat="false" ht="12.75" hidden="false" customHeight="false" outlineLevel="0" collapsed="false">
      <c r="A416" s="1" t="n">
        <v>3</v>
      </c>
      <c r="B416" s="1" t="s">
        <v>319</v>
      </c>
      <c r="C416" s="1" t="n">
        <v>1960</v>
      </c>
      <c r="D416" s="2" t="n">
        <v>6</v>
      </c>
      <c r="E416" s="3" t="s">
        <v>320</v>
      </c>
      <c r="H416" s="20" t="n">
        <v>35866</v>
      </c>
      <c r="I416" s="5" t="n">
        <v>4.62</v>
      </c>
      <c r="J416" s="6" t="n">
        <v>151</v>
      </c>
      <c r="K416" s="6" t="n">
        <v>17</v>
      </c>
      <c r="L416" s="5" t="n">
        <v>42.7</v>
      </c>
      <c r="M416" s="6" t="n">
        <v>92</v>
      </c>
      <c r="N416" s="5" t="n">
        <v>32.8</v>
      </c>
      <c r="O416" s="6" t="n">
        <v>355</v>
      </c>
      <c r="P416" s="5" t="n">
        <v>14</v>
      </c>
      <c r="Q416" s="5" t="n">
        <v>8</v>
      </c>
      <c r="R416" s="5" t="n">
        <v>11.5</v>
      </c>
      <c r="S416" s="1" t="n">
        <v>228</v>
      </c>
      <c r="T416" s="7" t="n">
        <v>0.184</v>
      </c>
      <c r="U416" s="5" t="n">
        <v>0.9</v>
      </c>
      <c r="V416" s="5" t="n">
        <v>5.4</v>
      </c>
      <c r="W416" s="6" t="n">
        <v>5</v>
      </c>
      <c r="X416" s="6" t="n">
        <v>6</v>
      </c>
      <c r="Y416" s="6" t="n">
        <v>65</v>
      </c>
      <c r="Z416" s="6" t="n">
        <v>20</v>
      </c>
      <c r="AA416" s="6" t="n">
        <v>4</v>
      </c>
      <c r="AC416" s="6" t="n">
        <v>94.7</v>
      </c>
      <c r="AD416" s="5" t="n">
        <v>12.5</v>
      </c>
      <c r="AK416" s="8" t="n">
        <v>0.34</v>
      </c>
      <c r="AL416" s="8" t="n">
        <v>0.37</v>
      </c>
    </row>
    <row r="417" customFormat="false" ht="12.75" hidden="false" customHeight="false" outlineLevel="0" collapsed="false">
      <c r="A417" s="1" t="n">
        <v>3</v>
      </c>
      <c r="B417" s="1" t="s">
        <v>398</v>
      </c>
      <c r="C417" s="1" t="n">
        <v>1960</v>
      </c>
      <c r="D417" s="2" t="n">
        <v>6</v>
      </c>
      <c r="E417" s="3" t="s">
        <v>399</v>
      </c>
      <c r="G417" s="3" t="s">
        <v>400</v>
      </c>
      <c r="H417" s="20" t="n">
        <v>35948</v>
      </c>
      <c r="I417" s="5" t="n">
        <v>4.5</v>
      </c>
      <c r="J417" s="6" t="n">
        <v>155</v>
      </c>
      <c r="K417" s="6" t="n">
        <v>7</v>
      </c>
      <c r="L417" s="5" t="n">
        <v>44.6</v>
      </c>
      <c r="M417" s="6" t="n">
        <v>99</v>
      </c>
      <c r="N417" s="5" t="n">
        <v>34.3</v>
      </c>
      <c r="O417" s="6" t="n">
        <v>347</v>
      </c>
      <c r="P417" s="5" t="n">
        <v>13.6</v>
      </c>
      <c r="Q417" s="5" t="n">
        <v>8.4</v>
      </c>
      <c r="R417" s="5" t="n">
        <v>11.4</v>
      </c>
      <c r="S417" s="1" t="n">
        <v>260</v>
      </c>
      <c r="T417" s="7" t="n">
        <v>0.218</v>
      </c>
      <c r="U417" s="5" t="n">
        <v>0.3</v>
      </c>
      <c r="V417" s="5" t="n">
        <v>7.6</v>
      </c>
      <c r="W417" s="6" t="n">
        <v>3</v>
      </c>
      <c r="X417" s="6" t="n">
        <v>4</v>
      </c>
      <c r="Y417" s="6" t="n">
        <v>56</v>
      </c>
      <c r="Z417" s="6" t="n">
        <v>34</v>
      </c>
      <c r="AA417" s="6" t="n">
        <v>3</v>
      </c>
      <c r="AD417" s="5" t="n">
        <v>17.5</v>
      </c>
      <c r="AK417" s="8" t="n">
        <v>0.3</v>
      </c>
      <c r="AL417" s="8" t="n">
        <v>0.37</v>
      </c>
    </row>
    <row r="418" s="21" customFormat="true" ht="12.75" hidden="false" customHeight="false" outlineLevel="0" collapsed="false">
      <c r="A418" s="21" t="n">
        <v>3</v>
      </c>
      <c r="B418" s="21" t="s">
        <v>321</v>
      </c>
      <c r="C418" s="21" t="n">
        <v>1960</v>
      </c>
      <c r="D418" s="22" t="n">
        <v>6</v>
      </c>
      <c r="E418" s="23" t="s">
        <v>322</v>
      </c>
      <c r="F418" s="23"/>
      <c r="G418" s="23"/>
      <c r="H418" s="24" t="n">
        <v>35775</v>
      </c>
      <c r="I418" s="25" t="n">
        <v>4.2</v>
      </c>
      <c r="J418" s="26" t="n">
        <v>138</v>
      </c>
      <c r="K418" s="26" t="n">
        <v>6</v>
      </c>
      <c r="L418" s="25"/>
      <c r="M418" s="26"/>
      <c r="N418" s="25" t="n">
        <v>32.9</v>
      </c>
      <c r="O418" s="26"/>
      <c r="P418" s="25"/>
      <c r="Q418" s="25"/>
      <c r="R418" s="25"/>
      <c r="S418" s="27"/>
      <c r="T418" s="28"/>
      <c r="U418" s="25"/>
      <c r="V418" s="25" t="n">
        <v>5.3</v>
      </c>
      <c r="W418" s="26" t="n">
        <v>1</v>
      </c>
      <c r="X418" s="26" t="n">
        <v>2</v>
      </c>
      <c r="Y418" s="26" t="n">
        <v>52</v>
      </c>
      <c r="Z418" s="26" t="n">
        <v>38</v>
      </c>
      <c r="AA418" s="26" t="n">
        <v>7</v>
      </c>
      <c r="AB418" s="29"/>
      <c r="AC418" s="26"/>
      <c r="AD418" s="25" t="n">
        <v>11.28</v>
      </c>
      <c r="AE418" s="26" t="n">
        <v>72</v>
      </c>
      <c r="AF418" s="25" t="n">
        <v>55</v>
      </c>
      <c r="AG418" s="25" t="n">
        <v>4</v>
      </c>
      <c r="AH418" s="25" t="n">
        <v>10</v>
      </c>
      <c r="AI418" s="25" t="n">
        <v>13</v>
      </c>
      <c r="AJ418" s="25" t="n">
        <v>18</v>
      </c>
      <c r="AK418" s="29" t="n">
        <v>0.27</v>
      </c>
      <c r="AL418" s="29" t="n">
        <v>0.55</v>
      </c>
      <c r="AM418" s="25"/>
      <c r="AN418" s="26" t="n">
        <v>88.5</v>
      </c>
      <c r="AO418" s="25" t="n">
        <v>5.7</v>
      </c>
      <c r="AP418" s="25" t="n">
        <v>5.45</v>
      </c>
      <c r="AQ418" s="26"/>
      <c r="AR418" s="25"/>
      <c r="AS418" s="25"/>
      <c r="AT418" s="29"/>
      <c r="AU418" s="29"/>
      <c r="AV418" s="26"/>
      <c r="AW418" s="25"/>
      <c r="AX418" s="29"/>
      <c r="AY418" s="29"/>
      <c r="AZ418" s="29"/>
    </row>
    <row r="419" customFormat="false" ht="12.75" hidden="false" customHeight="false" outlineLevel="0" collapsed="false">
      <c r="A419" s="1" t="n">
        <v>3</v>
      </c>
      <c r="B419" s="1" t="s">
        <v>401</v>
      </c>
      <c r="C419" s="1" t="n">
        <v>1961</v>
      </c>
      <c r="D419" s="2" t="n">
        <v>6</v>
      </c>
      <c r="E419" s="3" t="s">
        <v>64</v>
      </c>
      <c r="G419" s="3" t="s">
        <v>402</v>
      </c>
      <c r="H419" s="20" t="n">
        <v>35878</v>
      </c>
      <c r="I419" s="5" t="n">
        <v>5.2</v>
      </c>
      <c r="J419" s="6" t="n">
        <v>166</v>
      </c>
      <c r="K419" s="6" t="n">
        <v>3</v>
      </c>
      <c r="L419" s="5" t="n">
        <v>47.6</v>
      </c>
      <c r="M419" s="6" t="n">
        <v>91</v>
      </c>
      <c r="N419" s="5" t="n">
        <v>31.8</v>
      </c>
      <c r="O419" s="6" t="n">
        <v>348</v>
      </c>
      <c r="P419" s="5" t="n">
        <v>14.8</v>
      </c>
      <c r="Q419" s="5" t="n">
        <v>8.8</v>
      </c>
      <c r="R419" s="5" t="n">
        <v>12.2</v>
      </c>
      <c r="S419" s="1" t="n">
        <v>233</v>
      </c>
      <c r="T419" s="7" t="n">
        <v>0.205</v>
      </c>
      <c r="U419" s="5" t="n">
        <v>0.3</v>
      </c>
      <c r="V419" s="5" t="n">
        <v>4.8</v>
      </c>
      <c r="W419" s="6" t="n">
        <v>3</v>
      </c>
      <c r="X419" s="6" t="n">
        <v>2</v>
      </c>
      <c r="Y419" s="6" t="n">
        <v>61</v>
      </c>
      <c r="Z419" s="6" t="n">
        <v>28</v>
      </c>
      <c r="AA419" s="6" t="n">
        <v>6</v>
      </c>
      <c r="AC419" s="6" t="n">
        <v>92.5</v>
      </c>
      <c r="AD419" s="5" t="n">
        <v>17.5</v>
      </c>
      <c r="AK419" s="8" t="n">
        <v>0.28</v>
      </c>
      <c r="AL419" s="8" t="n">
        <v>0.31</v>
      </c>
    </row>
    <row r="420" customFormat="false" ht="12.75" hidden="false" customHeight="false" outlineLevel="0" collapsed="false">
      <c r="A420" s="1" t="n">
        <v>3</v>
      </c>
      <c r="B420" s="1" t="s">
        <v>323</v>
      </c>
      <c r="C420" s="1" t="n">
        <v>1961</v>
      </c>
      <c r="D420" s="2" t="n">
        <v>6</v>
      </c>
      <c r="E420" s="3" t="s">
        <v>324</v>
      </c>
      <c r="F420" s="3" t="s">
        <v>325</v>
      </c>
      <c r="H420" s="20" t="n">
        <v>35866</v>
      </c>
      <c r="I420" s="5" t="n">
        <v>4.85</v>
      </c>
      <c r="J420" s="6" t="n">
        <v>146</v>
      </c>
      <c r="K420" s="6" t="n">
        <v>2</v>
      </c>
      <c r="L420" s="5" t="n">
        <v>41.1</v>
      </c>
      <c r="M420" s="6" t="n">
        <v>85</v>
      </c>
      <c r="N420" s="5" t="n">
        <v>30.1</v>
      </c>
      <c r="O420" s="6" t="n">
        <v>355</v>
      </c>
      <c r="P420" s="5" t="n">
        <v>12.9</v>
      </c>
      <c r="Q420" s="5" t="n">
        <v>8.3</v>
      </c>
      <c r="R420" s="5" t="n">
        <v>11.9</v>
      </c>
      <c r="S420" s="1" t="n">
        <v>169</v>
      </c>
      <c r="T420" s="7" t="n">
        <v>0.141</v>
      </c>
      <c r="U420" s="5" t="n">
        <v>0.6</v>
      </c>
      <c r="V420" s="5" t="n">
        <v>5.5</v>
      </c>
      <c r="W420" s="6" t="n">
        <v>2</v>
      </c>
      <c r="X420" s="6" t="n">
        <v>3</v>
      </c>
      <c r="Y420" s="6" t="n">
        <v>66</v>
      </c>
      <c r="Z420" s="6" t="n">
        <v>24</v>
      </c>
      <c r="AA420" s="6" t="n">
        <v>5</v>
      </c>
      <c r="AC420" s="6" t="n">
        <v>92.5</v>
      </c>
      <c r="AD420" s="5" t="n">
        <v>12.5</v>
      </c>
      <c r="AK420" s="8" t="n">
        <v>0.28</v>
      </c>
      <c r="AL420" s="8" t="n">
        <v>0.34</v>
      </c>
    </row>
    <row r="421" customFormat="false" ht="12.75" hidden="false" customHeight="false" outlineLevel="0" collapsed="false">
      <c r="A421" s="1" t="n">
        <v>3</v>
      </c>
      <c r="B421" s="1" t="s">
        <v>403</v>
      </c>
      <c r="C421" s="1" t="n">
        <v>1961</v>
      </c>
      <c r="D421" s="2" t="n">
        <v>6</v>
      </c>
      <c r="E421" s="3" t="s">
        <v>64</v>
      </c>
      <c r="H421" s="20" t="n">
        <v>35870</v>
      </c>
      <c r="I421" s="5" t="n">
        <v>3.56</v>
      </c>
      <c r="J421" s="6" t="n">
        <v>133</v>
      </c>
      <c r="K421" s="6" t="n">
        <v>2</v>
      </c>
      <c r="L421" s="5" t="n">
        <v>37.4</v>
      </c>
      <c r="M421" s="6" t="n">
        <v>105</v>
      </c>
      <c r="N421" s="5" t="n">
        <v>37.3</v>
      </c>
      <c r="O421" s="6" t="n">
        <v>355</v>
      </c>
      <c r="P421" s="5" t="n">
        <v>14.9</v>
      </c>
      <c r="Q421" s="5" t="n">
        <v>8.8</v>
      </c>
      <c r="R421" s="5" t="n">
        <v>11.5</v>
      </c>
      <c r="S421" s="1" t="n">
        <v>135</v>
      </c>
      <c r="T421" s="7" t="n">
        <v>0.119</v>
      </c>
      <c r="U421" s="5" t="n">
        <v>0.8</v>
      </c>
      <c r="V421" s="5" t="n">
        <v>5.3</v>
      </c>
      <c r="W421" s="6" t="n">
        <v>2</v>
      </c>
      <c r="X421" s="6" t="n">
        <v>5</v>
      </c>
      <c r="Y421" s="6" t="n">
        <v>68</v>
      </c>
      <c r="Z421" s="6" t="n">
        <v>21</v>
      </c>
      <c r="AA421" s="6" t="n">
        <v>4</v>
      </c>
      <c r="AC421" s="6" t="n">
        <v>90</v>
      </c>
      <c r="AD421" s="5" t="n">
        <v>17.5</v>
      </c>
      <c r="AE421" s="6" t="n">
        <v>72.6</v>
      </c>
      <c r="AK421" s="8" t="n">
        <v>0.38</v>
      </c>
      <c r="AL421" s="8" t="n">
        <v>0.34</v>
      </c>
    </row>
    <row r="422" customFormat="false" ht="12.75" hidden="false" customHeight="false" outlineLevel="0" collapsed="false">
      <c r="A422" s="1" t="n">
        <v>3</v>
      </c>
      <c r="B422" s="1" t="s">
        <v>326</v>
      </c>
      <c r="C422" s="1" t="n">
        <v>1961</v>
      </c>
      <c r="D422" s="2" t="n">
        <v>6</v>
      </c>
      <c r="E422" s="3" t="s">
        <v>327</v>
      </c>
      <c r="G422" s="3" t="s">
        <v>328</v>
      </c>
      <c r="H422" s="20" t="n">
        <v>35865</v>
      </c>
      <c r="I422" s="5" t="n">
        <v>4.5</v>
      </c>
      <c r="J422" s="6" t="n">
        <v>147</v>
      </c>
      <c r="K422" s="6" t="n">
        <v>4</v>
      </c>
      <c r="L422" s="5" t="n">
        <v>41.5</v>
      </c>
      <c r="M422" s="6" t="n">
        <v>92</v>
      </c>
      <c r="N422" s="5" t="n">
        <v>32.8</v>
      </c>
      <c r="O422" s="6" t="n">
        <v>356</v>
      </c>
      <c r="P422" s="5" t="n">
        <v>14.2</v>
      </c>
      <c r="Q422" s="5" t="n">
        <v>8.3</v>
      </c>
      <c r="R422" s="5" t="n">
        <v>10.5</v>
      </c>
      <c r="S422" s="1" t="n">
        <v>192</v>
      </c>
      <c r="T422" s="7" t="n">
        <v>0.192</v>
      </c>
      <c r="U422" s="5" t="n">
        <v>0.5</v>
      </c>
      <c r="V422" s="5" t="n">
        <v>5.1</v>
      </c>
      <c r="W422" s="6" t="n">
        <v>3</v>
      </c>
      <c r="X422" s="6" t="n">
        <v>4</v>
      </c>
      <c r="Y422" s="6" t="n">
        <v>51</v>
      </c>
      <c r="Z422" s="6" t="n">
        <v>35</v>
      </c>
      <c r="AA422" s="6" t="n">
        <v>7</v>
      </c>
      <c r="AB422" s="8" t="n">
        <v>3</v>
      </c>
      <c r="AC422" s="6" t="n">
        <v>94.7</v>
      </c>
      <c r="AD422" s="5" t="n">
        <v>15</v>
      </c>
      <c r="AK422" s="8" t="n">
        <v>0.32</v>
      </c>
      <c r="AL422" s="8" t="n">
        <v>0.4</v>
      </c>
    </row>
    <row r="423" customFormat="false" ht="12.75" hidden="false" customHeight="false" outlineLevel="0" collapsed="false">
      <c r="A423" s="1" t="n">
        <v>3</v>
      </c>
      <c r="B423" s="1" t="s">
        <v>404</v>
      </c>
      <c r="C423" s="1" t="n">
        <v>1961</v>
      </c>
      <c r="D423" s="2" t="n">
        <v>6</v>
      </c>
      <c r="E423" s="3" t="s">
        <v>64</v>
      </c>
      <c r="G423" s="3" t="s">
        <v>405</v>
      </c>
      <c r="H423" s="20" t="n">
        <v>35584</v>
      </c>
      <c r="I423" s="5" t="n">
        <v>4.6</v>
      </c>
      <c r="J423" s="6" t="n">
        <v>136</v>
      </c>
      <c r="K423" s="6" t="n">
        <v>4</v>
      </c>
      <c r="N423" s="5" t="n">
        <v>29.6</v>
      </c>
      <c r="S423" s="1" t="n">
        <v>214</v>
      </c>
      <c r="U423" s="5" t="n">
        <v>0.5</v>
      </c>
      <c r="V423" s="5" t="n">
        <v>6.1</v>
      </c>
      <c r="W423" s="6" t="n">
        <v>1</v>
      </c>
      <c r="X423" s="6" t="n">
        <v>6</v>
      </c>
      <c r="Y423" s="6" t="n">
        <v>49</v>
      </c>
      <c r="Z423" s="6" t="n">
        <v>40</v>
      </c>
      <c r="AA423" s="6" t="n">
        <v>4</v>
      </c>
      <c r="AB423" s="8" t="n">
        <v>3.33</v>
      </c>
      <c r="AD423" s="5" t="n">
        <v>17.5</v>
      </c>
      <c r="AK423" s="8" t="n">
        <v>0.42</v>
      </c>
      <c r="AL423" s="8" t="n">
        <v>0.41</v>
      </c>
    </row>
    <row r="424" customFormat="false" ht="12.75" hidden="false" customHeight="false" outlineLevel="0" collapsed="false">
      <c r="A424" s="1" t="n">
        <v>3</v>
      </c>
      <c r="B424" s="1" t="s">
        <v>406</v>
      </c>
      <c r="C424" s="1" t="n">
        <v>1961</v>
      </c>
      <c r="D424" s="2" t="n">
        <v>6</v>
      </c>
      <c r="E424" s="3" t="s">
        <v>111</v>
      </c>
      <c r="F424" s="3" t="s">
        <v>407</v>
      </c>
      <c r="H424" s="20" t="n">
        <v>36102</v>
      </c>
      <c r="I424" s="5" t="n">
        <v>4.7</v>
      </c>
      <c r="J424" s="6" t="n">
        <v>153</v>
      </c>
      <c r="K424" s="6" t="n">
        <v>3</v>
      </c>
      <c r="L424" s="5" t="n">
        <v>42.9</v>
      </c>
      <c r="M424" s="6" t="n">
        <v>91</v>
      </c>
      <c r="N424" s="5" t="n">
        <v>32.5</v>
      </c>
      <c r="O424" s="6" t="n">
        <v>357</v>
      </c>
      <c r="P424" s="5" t="n">
        <v>12.7</v>
      </c>
      <c r="Q424" s="5" t="n">
        <v>8.9</v>
      </c>
      <c r="R424" s="5" t="n">
        <v>12.9</v>
      </c>
      <c r="S424" s="1" t="n">
        <v>220</v>
      </c>
      <c r="T424" s="7" t="n">
        <v>0.197</v>
      </c>
      <c r="U424" s="5" t="n">
        <v>0.5</v>
      </c>
      <c r="V424" s="5" t="n">
        <v>4.8</v>
      </c>
      <c r="W424" s="6" t="n">
        <v>3</v>
      </c>
      <c r="X424" s="6" t="n">
        <v>8</v>
      </c>
      <c r="Y424" s="6" t="n">
        <v>62</v>
      </c>
      <c r="Z424" s="6" t="n">
        <v>23</v>
      </c>
      <c r="AA424" s="6" t="n">
        <v>4</v>
      </c>
      <c r="AC424" s="6" t="n">
        <v>87.5</v>
      </c>
      <c r="AD424" s="5" t="n">
        <v>12.5</v>
      </c>
      <c r="AK424" s="8" t="n">
        <v>0.17</v>
      </c>
      <c r="AL424" s="8" t="n">
        <v>0.18</v>
      </c>
    </row>
    <row r="425" customFormat="false" ht="12.75" hidden="false" customHeight="false" outlineLevel="0" collapsed="false">
      <c r="A425" s="1" t="n">
        <v>3</v>
      </c>
      <c r="B425" s="1" t="s">
        <v>408</v>
      </c>
      <c r="C425" s="1" t="n">
        <v>1961</v>
      </c>
      <c r="D425" s="2" t="n">
        <v>6</v>
      </c>
      <c r="E425" s="3" t="s">
        <v>64</v>
      </c>
      <c r="G425" s="3" t="s">
        <v>164</v>
      </c>
      <c r="H425" s="20" t="n">
        <v>35724</v>
      </c>
      <c r="I425" s="5" t="n">
        <v>4.4</v>
      </c>
      <c r="J425" s="6" t="n">
        <v>129</v>
      </c>
      <c r="K425" s="6" t="n">
        <v>8</v>
      </c>
      <c r="N425" s="5" t="n">
        <v>29.3</v>
      </c>
      <c r="S425" s="1" t="n">
        <v>148</v>
      </c>
      <c r="U425" s="5" t="n">
        <v>0.7</v>
      </c>
      <c r="V425" s="5" t="n">
        <v>5</v>
      </c>
      <c r="W425" s="6" t="n">
        <v>4</v>
      </c>
      <c r="X425" s="6" t="n">
        <v>4</v>
      </c>
      <c r="Y425" s="6" t="n">
        <v>52</v>
      </c>
      <c r="Z425" s="6" t="n">
        <v>36</v>
      </c>
      <c r="AA425" s="6" t="n">
        <v>4</v>
      </c>
      <c r="AB425" s="8" t="n">
        <v>4</v>
      </c>
      <c r="AC425" s="6" t="n">
        <v>92.5</v>
      </c>
      <c r="AD425" s="5" t="n">
        <v>17.5</v>
      </c>
      <c r="AK425" s="8" t="n">
        <v>0.23</v>
      </c>
      <c r="AL425" s="8" t="n">
        <v>0.25</v>
      </c>
    </row>
    <row r="426" customFormat="false" ht="12.75" hidden="false" customHeight="false" outlineLevel="0" collapsed="false">
      <c r="A426" s="1" t="n">
        <v>3</v>
      </c>
      <c r="B426" s="1" t="s">
        <v>409</v>
      </c>
      <c r="C426" s="1" t="n">
        <v>1961</v>
      </c>
      <c r="D426" s="2" t="n">
        <v>6</v>
      </c>
      <c r="E426" s="3" t="s">
        <v>410</v>
      </c>
      <c r="H426" s="20" t="n">
        <v>35837</v>
      </c>
      <c r="I426" s="5" t="n">
        <v>5.64</v>
      </c>
      <c r="J426" s="6" t="n">
        <v>158</v>
      </c>
      <c r="K426" s="6" t="n">
        <v>2</v>
      </c>
      <c r="L426" s="5" t="n">
        <v>51</v>
      </c>
      <c r="M426" s="6" t="n">
        <v>90</v>
      </c>
      <c r="N426" s="5" t="n">
        <v>28.1</v>
      </c>
      <c r="O426" s="6" t="n">
        <v>311</v>
      </c>
      <c r="P426" s="5" t="n">
        <v>13.8</v>
      </c>
      <c r="Q426" s="5" t="n">
        <v>8.3</v>
      </c>
      <c r="R426" s="5" t="n">
        <v>12.7</v>
      </c>
      <c r="S426" s="1" t="n">
        <v>196</v>
      </c>
      <c r="T426" s="7" t="n">
        <v>0.163</v>
      </c>
      <c r="U426" s="5" t="n">
        <v>0.3</v>
      </c>
      <c r="V426" s="5" t="n">
        <v>6.5</v>
      </c>
      <c r="W426" s="6" t="n">
        <v>2</v>
      </c>
      <c r="X426" s="6" t="n">
        <v>5</v>
      </c>
      <c r="Y426" s="6" t="n">
        <v>51</v>
      </c>
      <c r="Z426" s="6" t="n">
        <v>35</v>
      </c>
      <c r="AA426" s="6" t="n">
        <v>7</v>
      </c>
      <c r="AC426" s="6" t="n">
        <v>92.5</v>
      </c>
      <c r="AD426" s="5" t="n">
        <v>20</v>
      </c>
      <c r="AK426" s="8" t="n">
        <v>0.34</v>
      </c>
      <c r="AL426" s="8" t="n">
        <v>0.37</v>
      </c>
    </row>
    <row r="427" customFormat="false" ht="12.75" hidden="false" customHeight="false" outlineLevel="0" collapsed="false">
      <c r="A427" s="1" t="n">
        <v>3</v>
      </c>
      <c r="B427" s="1" t="s">
        <v>411</v>
      </c>
      <c r="C427" s="1" t="n">
        <v>1961</v>
      </c>
      <c r="D427" s="2" t="n">
        <v>6</v>
      </c>
      <c r="E427" s="3" t="n">
        <v>87</v>
      </c>
      <c r="H427" s="20" t="n">
        <v>35901</v>
      </c>
      <c r="I427" s="5" t="n">
        <v>4.3</v>
      </c>
      <c r="J427" s="6" t="n">
        <v>131</v>
      </c>
      <c r="K427" s="6" t="n">
        <v>8</v>
      </c>
      <c r="N427" s="5" t="n">
        <v>30.5</v>
      </c>
      <c r="S427" s="1" t="n">
        <v>195</v>
      </c>
      <c r="U427" s="5" t="n">
        <v>0.5</v>
      </c>
      <c r="V427" s="5" t="n">
        <v>6.1</v>
      </c>
      <c r="W427" s="6" t="n">
        <v>2</v>
      </c>
      <c r="X427" s="6" t="n">
        <v>6</v>
      </c>
      <c r="Y427" s="6" t="n">
        <v>54</v>
      </c>
      <c r="Z427" s="6" t="n">
        <v>30</v>
      </c>
      <c r="AA427" s="6" t="n">
        <v>8</v>
      </c>
      <c r="AB427" s="8" t="n">
        <v>3</v>
      </c>
      <c r="AC427" s="6" t="n">
        <v>92.5</v>
      </c>
      <c r="AD427" s="5" t="n">
        <v>15</v>
      </c>
      <c r="AK427" s="8" t="n">
        <v>0.17</v>
      </c>
      <c r="AL427" s="8" t="n">
        <v>0.15</v>
      </c>
    </row>
    <row r="428" customFormat="false" ht="12.75" hidden="false" customHeight="false" outlineLevel="0" collapsed="false">
      <c r="A428" s="1" t="n">
        <v>3</v>
      </c>
      <c r="B428" s="1" t="s">
        <v>412</v>
      </c>
      <c r="C428" s="1" t="n">
        <v>1962</v>
      </c>
      <c r="D428" s="2" t="n">
        <v>6</v>
      </c>
      <c r="E428" s="3" t="s">
        <v>64</v>
      </c>
      <c r="H428" s="20" t="n">
        <v>35746</v>
      </c>
      <c r="I428" s="5" t="n">
        <v>5</v>
      </c>
      <c r="J428" s="6" t="n">
        <v>146</v>
      </c>
      <c r="K428" s="6" t="n">
        <v>2</v>
      </c>
      <c r="N428" s="5" t="n">
        <v>29.2</v>
      </c>
      <c r="S428" s="1" t="n">
        <v>210</v>
      </c>
      <c r="U428" s="5" t="n">
        <v>0.4</v>
      </c>
      <c r="V428" s="5" t="n">
        <v>5.7</v>
      </c>
      <c r="W428" s="6" t="n">
        <v>5</v>
      </c>
      <c r="X428" s="6" t="n">
        <v>4</v>
      </c>
      <c r="Y428" s="6" t="n">
        <v>61</v>
      </c>
      <c r="Z428" s="6" t="n">
        <v>24</v>
      </c>
      <c r="AA428" s="6" t="n">
        <v>6</v>
      </c>
      <c r="AB428" s="8" t="n">
        <v>3.33</v>
      </c>
      <c r="AD428" s="5" t="n">
        <v>17.5</v>
      </c>
      <c r="AK428" s="8" t="n">
        <v>0.34</v>
      </c>
      <c r="AL428" s="8" t="n">
        <v>0.37</v>
      </c>
      <c r="AN428" s="6" t="n">
        <v>86</v>
      </c>
      <c r="AO428" s="5" t="n">
        <v>5.4</v>
      </c>
    </row>
    <row r="429" customFormat="false" ht="12.75" hidden="false" customHeight="false" outlineLevel="0" collapsed="false">
      <c r="A429" s="1" t="n">
        <v>3</v>
      </c>
      <c r="B429" s="1" t="s">
        <v>413</v>
      </c>
      <c r="C429" s="1" t="n">
        <v>1962</v>
      </c>
      <c r="D429" s="2" t="n">
        <v>6</v>
      </c>
      <c r="E429" s="3" t="s">
        <v>236</v>
      </c>
      <c r="H429" s="20" t="n">
        <v>35886</v>
      </c>
      <c r="I429" s="5" t="n">
        <v>5.5</v>
      </c>
      <c r="J429" s="6" t="n">
        <v>175</v>
      </c>
      <c r="K429" s="6" t="n">
        <v>3</v>
      </c>
      <c r="L429" s="5" t="n">
        <v>48.2</v>
      </c>
      <c r="M429" s="6" t="n">
        <v>88</v>
      </c>
      <c r="N429" s="5" t="n">
        <v>31.8</v>
      </c>
      <c r="O429" s="6" t="n">
        <v>362</v>
      </c>
      <c r="P429" s="5" t="n">
        <v>13.7</v>
      </c>
      <c r="Q429" s="5" t="n">
        <v>7.9</v>
      </c>
      <c r="R429" s="5" t="n">
        <v>11.4</v>
      </c>
      <c r="S429" s="1" t="n">
        <v>274</v>
      </c>
      <c r="T429" s="7" t="n">
        <v>0.215</v>
      </c>
      <c r="U429" s="5" t="n">
        <v>0.4</v>
      </c>
      <c r="V429" s="5" t="n">
        <v>6.5</v>
      </c>
      <c r="W429" s="6" t="n">
        <v>1</v>
      </c>
      <c r="X429" s="6" t="n">
        <v>6</v>
      </c>
      <c r="Y429" s="6" t="n">
        <v>68</v>
      </c>
      <c r="Z429" s="6" t="n">
        <v>20</v>
      </c>
      <c r="AA429" s="6" t="n">
        <v>5</v>
      </c>
      <c r="AC429" s="6" t="n">
        <v>97.4</v>
      </c>
      <c r="AD429" s="5" t="n">
        <v>17.5</v>
      </c>
      <c r="AK429" s="8" t="n">
        <v>0.28</v>
      </c>
      <c r="AL429" s="8" t="n">
        <v>0.3</v>
      </c>
    </row>
    <row r="430" customFormat="false" ht="12.75" hidden="false" customHeight="false" outlineLevel="0" collapsed="false">
      <c r="A430" s="1" t="n">
        <v>3</v>
      </c>
      <c r="B430" s="1" t="s">
        <v>414</v>
      </c>
      <c r="C430" s="1" t="n">
        <v>1962</v>
      </c>
      <c r="D430" s="2" t="n">
        <v>6</v>
      </c>
      <c r="E430" s="3" t="s">
        <v>415</v>
      </c>
      <c r="H430" s="20" t="n">
        <v>35878</v>
      </c>
      <c r="I430" s="5" t="n">
        <v>5.05</v>
      </c>
      <c r="J430" s="6" t="n">
        <v>148</v>
      </c>
      <c r="K430" s="6" t="n">
        <v>4</v>
      </c>
      <c r="L430" s="5" t="n">
        <v>43.3</v>
      </c>
      <c r="M430" s="6" t="n">
        <v>86</v>
      </c>
      <c r="N430" s="5" t="n">
        <v>29.3</v>
      </c>
      <c r="O430" s="6" t="n">
        <v>341</v>
      </c>
      <c r="P430" s="5" t="n">
        <v>12.9</v>
      </c>
      <c r="Q430" s="5" t="n">
        <v>8.1</v>
      </c>
      <c r="R430" s="5" t="n">
        <v>12.1</v>
      </c>
      <c r="S430" s="1" t="n">
        <v>282</v>
      </c>
      <c r="T430" s="7" t="n">
        <v>0.229</v>
      </c>
      <c r="U430" s="5" t="n">
        <v>0.6</v>
      </c>
      <c r="V430" s="5" t="n">
        <v>5.2</v>
      </c>
      <c r="W430" s="6" t="n">
        <v>1</v>
      </c>
      <c r="X430" s="6" t="n">
        <v>5</v>
      </c>
      <c r="Y430" s="6" t="n">
        <v>56</v>
      </c>
      <c r="Z430" s="6" t="n">
        <v>32</v>
      </c>
      <c r="AA430" s="6" t="n">
        <v>6</v>
      </c>
      <c r="AC430" s="6" t="n">
        <v>87.4</v>
      </c>
      <c r="AD430" s="5" t="n">
        <v>15</v>
      </c>
      <c r="AK430" s="8" t="n">
        <v>0.38</v>
      </c>
      <c r="AL430" s="8" t="n">
        <v>0.34</v>
      </c>
    </row>
    <row r="431" customFormat="false" ht="12.75" hidden="false" customHeight="false" outlineLevel="0" collapsed="false">
      <c r="A431" s="1" t="n">
        <v>3</v>
      </c>
      <c r="B431" s="1" t="s">
        <v>332</v>
      </c>
      <c r="C431" s="1" t="n">
        <v>1962</v>
      </c>
      <c r="D431" s="2" t="n">
        <v>6</v>
      </c>
      <c r="E431" s="3" t="s">
        <v>333</v>
      </c>
      <c r="G431" s="3" t="s">
        <v>334</v>
      </c>
      <c r="H431" s="20" t="n">
        <v>35914</v>
      </c>
      <c r="I431" s="5" t="n">
        <v>4.34</v>
      </c>
      <c r="J431" s="6" t="n">
        <v>140</v>
      </c>
      <c r="K431" s="6" t="n">
        <v>3</v>
      </c>
      <c r="L431" s="5" t="n">
        <v>40.7</v>
      </c>
      <c r="M431" s="6" t="n">
        <v>94</v>
      </c>
      <c r="N431" s="5" t="n">
        <v>32.2</v>
      </c>
      <c r="O431" s="6" t="n">
        <v>344</v>
      </c>
      <c r="P431" s="5" t="n">
        <v>14.7</v>
      </c>
      <c r="Q431" s="5" t="n">
        <v>8.8</v>
      </c>
      <c r="R431" s="5" t="n">
        <v>12.9</v>
      </c>
      <c r="S431" s="1" t="n">
        <v>199</v>
      </c>
      <c r="T431" s="7" t="n">
        <v>0.174</v>
      </c>
      <c r="U431" s="5" t="n">
        <v>0.6</v>
      </c>
      <c r="V431" s="5" t="n">
        <v>4.5</v>
      </c>
      <c r="W431" s="6" t="n">
        <v>1</v>
      </c>
      <c r="X431" s="6" t="n">
        <v>7</v>
      </c>
      <c r="Y431" s="6" t="n">
        <v>62</v>
      </c>
      <c r="Z431" s="6" t="n">
        <v>23</v>
      </c>
      <c r="AA431" s="6" t="n">
        <v>7</v>
      </c>
      <c r="AD431" s="5" t="n">
        <v>17.5</v>
      </c>
      <c r="AK431" s="8" t="n">
        <v>0.33</v>
      </c>
      <c r="AL431" s="8" t="n">
        <v>0.4</v>
      </c>
    </row>
    <row r="432" customFormat="false" ht="12.75" hidden="false" customHeight="false" outlineLevel="0" collapsed="false">
      <c r="A432" s="1" t="n">
        <v>3</v>
      </c>
      <c r="B432" s="1" t="s">
        <v>416</v>
      </c>
      <c r="C432" s="1" t="n">
        <v>1962</v>
      </c>
      <c r="D432" s="2" t="n">
        <v>6</v>
      </c>
      <c r="E432" s="3" t="s">
        <v>417</v>
      </c>
      <c r="G432" s="3" t="s">
        <v>418</v>
      </c>
      <c r="H432" s="20" t="n">
        <v>35696</v>
      </c>
      <c r="I432" s="5" t="n">
        <v>5</v>
      </c>
      <c r="J432" s="6" t="n">
        <v>152</v>
      </c>
      <c r="K432" s="6" t="n">
        <v>4</v>
      </c>
      <c r="N432" s="5" t="n">
        <v>30.4</v>
      </c>
      <c r="S432" s="1" t="n">
        <v>200</v>
      </c>
      <c r="U432" s="5" t="n">
        <v>0.4</v>
      </c>
      <c r="V432" s="5" t="n">
        <v>7.8</v>
      </c>
      <c r="W432" s="6" t="n">
        <v>1</v>
      </c>
      <c r="X432" s="6" t="n">
        <v>8</v>
      </c>
      <c r="Y432" s="6" t="n">
        <v>53</v>
      </c>
      <c r="Z432" s="6" t="n">
        <v>28</v>
      </c>
      <c r="AA432" s="6" t="n">
        <v>10</v>
      </c>
      <c r="AB432" s="8" t="n">
        <v>3.33</v>
      </c>
      <c r="AC432" s="6" t="n">
        <v>92.5</v>
      </c>
      <c r="AD432" s="5" t="n">
        <v>15</v>
      </c>
      <c r="AK432" s="8" t="n">
        <v>0.34</v>
      </c>
      <c r="AL432" s="8" t="n">
        <v>0.31</v>
      </c>
    </row>
    <row r="433" customFormat="false" ht="12.75" hidden="false" customHeight="false" outlineLevel="0" collapsed="false">
      <c r="A433" s="1" t="n">
        <v>3</v>
      </c>
      <c r="B433" s="1" t="s">
        <v>419</v>
      </c>
      <c r="C433" s="1" t="n">
        <v>1962</v>
      </c>
      <c r="D433" s="2" t="n">
        <v>6</v>
      </c>
      <c r="E433" s="3" t="s">
        <v>61</v>
      </c>
      <c r="G433" s="3" t="s">
        <v>420</v>
      </c>
      <c r="H433" s="20" t="n">
        <v>36102</v>
      </c>
      <c r="I433" s="5" t="n">
        <v>4.5</v>
      </c>
      <c r="J433" s="6" t="n">
        <v>142</v>
      </c>
      <c r="K433" s="6" t="n">
        <v>5</v>
      </c>
      <c r="N433" s="5" t="n">
        <v>31.6</v>
      </c>
      <c r="S433" s="1" t="n">
        <v>225</v>
      </c>
      <c r="U433" s="5" t="n">
        <v>0.6</v>
      </c>
      <c r="V433" s="5" t="n">
        <v>10.8</v>
      </c>
      <c r="W433" s="6" t="n">
        <v>2</v>
      </c>
      <c r="X433" s="6" t="n">
        <v>4</v>
      </c>
      <c r="Y433" s="6" t="n">
        <v>47</v>
      </c>
      <c r="Z433" s="6" t="n">
        <v>40</v>
      </c>
      <c r="AA433" s="6" t="n">
        <v>7</v>
      </c>
      <c r="AB433" s="8" t="n">
        <v>3</v>
      </c>
      <c r="AC433" s="6" t="n">
        <v>94.7</v>
      </c>
      <c r="AD433" s="5" t="n">
        <v>35</v>
      </c>
      <c r="AK433" s="8" t="n">
        <v>0.3</v>
      </c>
      <c r="AL433" s="8" t="n">
        <v>0.34</v>
      </c>
    </row>
    <row r="434" customFormat="false" ht="12.75" hidden="false" customHeight="false" outlineLevel="0" collapsed="false">
      <c r="A434" s="1" t="n">
        <v>3</v>
      </c>
      <c r="B434" s="1" t="s">
        <v>421</v>
      </c>
      <c r="C434" s="1" t="n">
        <v>1962</v>
      </c>
      <c r="D434" s="2" t="n">
        <v>6</v>
      </c>
      <c r="E434" s="3" t="s">
        <v>422</v>
      </c>
      <c r="G434" s="3" t="s">
        <v>423</v>
      </c>
      <c r="H434" s="20" t="n">
        <v>35737</v>
      </c>
      <c r="I434" s="5" t="n">
        <v>4.3</v>
      </c>
      <c r="J434" s="6" t="n">
        <v>133</v>
      </c>
      <c r="K434" s="6" t="n">
        <v>2</v>
      </c>
      <c r="N434" s="5" t="n">
        <v>30.9</v>
      </c>
      <c r="S434" s="1" t="n">
        <v>214</v>
      </c>
      <c r="U434" s="5" t="n">
        <v>0.6</v>
      </c>
      <c r="V434" s="5" t="n">
        <v>5.4</v>
      </c>
      <c r="W434" s="6" t="n">
        <v>1</v>
      </c>
      <c r="X434" s="6" t="n">
        <v>6</v>
      </c>
      <c r="Y434" s="6" t="n">
        <v>63</v>
      </c>
      <c r="Z434" s="6" t="n">
        <v>25</v>
      </c>
      <c r="AA434" s="6" t="n">
        <v>5</v>
      </c>
      <c r="AB434" s="8" t="n">
        <v>3.33</v>
      </c>
      <c r="AC434" s="6" t="n">
        <v>94.7</v>
      </c>
      <c r="AD434" s="5" t="n">
        <v>15</v>
      </c>
      <c r="AK434" s="8" t="n">
        <v>0.27</v>
      </c>
      <c r="AL434" s="8" t="n">
        <v>0.24</v>
      </c>
      <c r="AM434" s="5" t="n">
        <v>6.81</v>
      </c>
      <c r="AN434" s="6" t="n">
        <v>83</v>
      </c>
    </row>
    <row r="435" customFormat="false" ht="12.75" hidden="false" customHeight="false" outlineLevel="0" collapsed="false">
      <c r="A435" s="1" t="n">
        <v>3</v>
      </c>
      <c r="B435" s="1" t="s">
        <v>424</v>
      </c>
      <c r="C435" s="1" t="n">
        <v>1962</v>
      </c>
      <c r="D435" s="2" t="n">
        <v>6</v>
      </c>
      <c r="E435" s="3" t="s">
        <v>425</v>
      </c>
      <c r="G435" s="3" t="s">
        <v>426</v>
      </c>
      <c r="H435" s="20" t="n">
        <v>35846</v>
      </c>
      <c r="I435" s="5" t="n">
        <v>4.5</v>
      </c>
      <c r="J435" s="6" t="n">
        <v>142</v>
      </c>
      <c r="N435" s="5" t="n">
        <v>31.5</v>
      </c>
      <c r="S435" s="1" t="n">
        <v>225</v>
      </c>
      <c r="U435" s="5" t="n">
        <v>0.6</v>
      </c>
      <c r="V435" s="5" t="n">
        <v>8</v>
      </c>
      <c r="W435" s="6" t="n">
        <v>2</v>
      </c>
      <c r="X435" s="6" t="n">
        <v>2</v>
      </c>
      <c r="Y435" s="6" t="n">
        <v>57</v>
      </c>
      <c r="Z435" s="6" t="n">
        <v>35</v>
      </c>
      <c r="AA435" s="6" t="n">
        <v>4</v>
      </c>
      <c r="AB435" s="8" t="n">
        <v>2</v>
      </c>
      <c r="AD435" s="5" t="n">
        <v>17.5</v>
      </c>
      <c r="AE435" s="6" t="n">
        <v>74</v>
      </c>
      <c r="AK435" s="8" t="n">
        <v>0.3</v>
      </c>
      <c r="AL435" s="8" t="n">
        <v>0.34</v>
      </c>
    </row>
    <row r="436" customFormat="false" ht="12.75" hidden="false" customHeight="false" outlineLevel="0" collapsed="false">
      <c r="A436" s="1" t="n">
        <v>3</v>
      </c>
      <c r="B436" s="1" t="s">
        <v>427</v>
      </c>
      <c r="C436" s="1" t="n">
        <v>1962</v>
      </c>
      <c r="D436" s="2" t="n">
        <v>6</v>
      </c>
      <c r="E436" s="3" t="s">
        <v>428</v>
      </c>
      <c r="G436" s="3" t="s">
        <v>429</v>
      </c>
      <c r="H436" s="20" t="n">
        <v>35740</v>
      </c>
      <c r="I436" s="5" t="n">
        <v>4.7</v>
      </c>
      <c r="J436" s="6" t="n">
        <v>154</v>
      </c>
      <c r="K436" s="6" t="n">
        <v>2</v>
      </c>
      <c r="N436" s="5" t="n">
        <v>32.8</v>
      </c>
      <c r="S436" s="1" t="n">
        <v>208</v>
      </c>
      <c r="U436" s="5" t="n">
        <v>0.7</v>
      </c>
      <c r="V436" s="5" t="n">
        <v>5.1</v>
      </c>
      <c r="W436" s="6" t="n">
        <v>2</v>
      </c>
      <c r="X436" s="6" t="n">
        <v>7</v>
      </c>
      <c r="Y436" s="6" t="n">
        <v>59</v>
      </c>
      <c r="Z436" s="6" t="n">
        <v>25</v>
      </c>
      <c r="AA436" s="6" t="n">
        <v>7</v>
      </c>
      <c r="AB436" s="8" t="n">
        <v>3.17</v>
      </c>
      <c r="AC436" s="6" t="n">
        <v>97.4</v>
      </c>
      <c r="AD436" s="5" t="n">
        <v>12.5</v>
      </c>
      <c r="AF436" s="5" t="s">
        <v>172</v>
      </c>
      <c r="AK436" s="8" t="n">
        <v>0.32</v>
      </c>
      <c r="AL436" s="8" t="n">
        <v>0.37</v>
      </c>
      <c r="AM436" s="5" t="n">
        <v>6.35</v>
      </c>
      <c r="AN436" s="6" t="n">
        <v>86</v>
      </c>
      <c r="AO436" s="5" t="n">
        <v>3.36</v>
      </c>
      <c r="AQ436" s="6" t="n">
        <v>136</v>
      </c>
      <c r="AR436" s="5" t="n">
        <v>4.9</v>
      </c>
      <c r="AS436" s="5" t="n">
        <v>2.8</v>
      </c>
      <c r="AT436" s="8" t="n">
        <v>0.68</v>
      </c>
      <c r="AU436" s="8" t="n">
        <v>0.64</v>
      </c>
      <c r="AV436" s="6" t="n">
        <v>720</v>
      </c>
      <c r="AW436" s="5" t="n">
        <v>30.4</v>
      </c>
      <c r="AX436" s="8" t="n">
        <v>0.22</v>
      </c>
      <c r="AY436" s="8" t="n">
        <v>0.4</v>
      </c>
      <c r="AZ436" s="8" t="n">
        <v>0.28</v>
      </c>
    </row>
    <row r="437" customFormat="false" ht="12.75" hidden="false" customHeight="false" outlineLevel="0" collapsed="false">
      <c r="A437" s="1" t="n">
        <v>3</v>
      </c>
      <c r="B437" s="1" t="s">
        <v>430</v>
      </c>
      <c r="C437" s="1" t="n">
        <v>1962</v>
      </c>
      <c r="D437" s="2" t="n">
        <v>6</v>
      </c>
      <c r="E437" s="3" t="s">
        <v>431</v>
      </c>
      <c r="G437" s="3" t="s">
        <v>176</v>
      </c>
      <c r="H437" s="20" t="n">
        <v>35832</v>
      </c>
      <c r="I437" s="5" t="n">
        <v>4.85</v>
      </c>
      <c r="J437" s="6" t="n">
        <v>152</v>
      </c>
      <c r="K437" s="6" t="n">
        <v>2</v>
      </c>
      <c r="L437" s="5" t="n">
        <v>49.3</v>
      </c>
      <c r="M437" s="6" t="n">
        <v>102</v>
      </c>
      <c r="N437" s="5" t="n">
        <v>31.4</v>
      </c>
      <c r="O437" s="6" t="n">
        <v>309</v>
      </c>
      <c r="P437" s="5" t="n">
        <v>13.9</v>
      </c>
      <c r="Q437" s="5" t="n">
        <v>8.5</v>
      </c>
      <c r="R437" s="5" t="n">
        <v>11.6</v>
      </c>
      <c r="S437" s="1" t="n">
        <v>240</v>
      </c>
      <c r="T437" s="7" t="n">
        <v>0.204</v>
      </c>
      <c r="U437" s="5" t="n">
        <v>0.4</v>
      </c>
      <c r="V437" s="5" t="n">
        <v>4.9</v>
      </c>
      <c r="W437" s="6" t="n">
        <v>4</v>
      </c>
      <c r="X437" s="6" t="n">
        <v>4</v>
      </c>
      <c r="Y437" s="6" t="n">
        <v>52</v>
      </c>
      <c r="Z437" s="6" t="n">
        <v>32</v>
      </c>
      <c r="AA437" s="6" t="n">
        <v>8</v>
      </c>
      <c r="AB437" s="8" t="n">
        <v>3</v>
      </c>
      <c r="AC437" s="6" t="n">
        <v>92.5</v>
      </c>
      <c r="AD437" s="5" t="n">
        <v>20</v>
      </c>
      <c r="AE437" s="6" t="n">
        <v>80</v>
      </c>
      <c r="AK437" s="8" t="n">
        <v>0.38</v>
      </c>
      <c r="AL437" s="8" t="n">
        <v>0.37</v>
      </c>
      <c r="AM437" s="5" t="n">
        <v>6.26</v>
      </c>
      <c r="AN437" s="6" t="n">
        <v>82</v>
      </c>
    </row>
    <row r="438" customFormat="false" ht="12.75" hidden="false" customHeight="false" outlineLevel="0" collapsed="false">
      <c r="A438" s="1" t="n">
        <v>3</v>
      </c>
      <c r="B438" s="1" t="s">
        <v>432</v>
      </c>
      <c r="C438" s="1" t="n">
        <v>1963</v>
      </c>
      <c r="D438" s="2" t="n">
        <v>6</v>
      </c>
      <c r="E438" s="3" t="s">
        <v>433</v>
      </c>
      <c r="H438" s="20" t="n">
        <v>35878</v>
      </c>
      <c r="I438" s="5" t="n">
        <v>4.65</v>
      </c>
      <c r="J438" s="6" t="n">
        <v>146</v>
      </c>
      <c r="K438" s="6" t="n">
        <v>3</v>
      </c>
      <c r="L438" s="5" t="n">
        <v>41.6</v>
      </c>
      <c r="M438" s="6" t="n">
        <v>89</v>
      </c>
      <c r="N438" s="5" t="n">
        <v>31.3</v>
      </c>
      <c r="O438" s="6" t="n">
        <v>350</v>
      </c>
      <c r="P438" s="5" t="n">
        <v>13.5</v>
      </c>
      <c r="Q438" s="5" t="n">
        <v>9.9</v>
      </c>
      <c r="R438" s="5" t="n">
        <v>13.3</v>
      </c>
      <c r="S438" s="1" t="n">
        <v>217</v>
      </c>
      <c r="T438" s="7" t="n">
        <v>0.215</v>
      </c>
      <c r="U438" s="5" t="n">
        <v>0.5</v>
      </c>
      <c r="V438" s="5" t="n">
        <v>5.6</v>
      </c>
      <c r="W438" s="6" t="n">
        <v>4</v>
      </c>
      <c r="X438" s="6" t="n">
        <v>2</v>
      </c>
      <c r="Y438" s="6" t="n">
        <v>61</v>
      </c>
      <c r="Z438" s="6" t="n">
        <v>28</v>
      </c>
      <c r="AA438" s="6" t="n">
        <v>5</v>
      </c>
      <c r="AC438" s="6" t="n">
        <v>97.4</v>
      </c>
      <c r="AD438" s="5" t="n">
        <v>17.5</v>
      </c>
      <c r="AK438" s="8" t="n">
        <v>0.44</v>
      </c>
      <c r="AL438" s="8" t="n">
        <v>0.42</v>
      </c>
    </row>
    <row r="439" customFormat="false" ht="12.75" hidden="false" customHeight="false" outlineLevel="0" collapsed="false">
      <c r="A439" s="1" t="n">
        <v>3</v>
      </c>
      <c r="B439" s="1" t="s">
        <v>434</v>
      </c>
      <c r="C439" s="1" t="n">
        <v>1963</v>
      </c>
      <c r="D439" s="2" t="n">
        <v>6</v>
      </c>
      <c r="E439" s="3" t="s">
        <v>234</v>
      </c>
      <c r="H439" s="20" t="n">
        <v>35879</v>
      </c>
      <c r="I439" s="5" t="n">
        <v>4.9</v>
      </c>
      <c r="J439" s="6" t="n">
        <v>148</v>
      </c>
      <c r="K439" s="6" t="n">
        <v>10</v>
      </c>
      <c r="N439" s="5" t="n">
        <v>30.2</v>
      </c>
      <c r="V439" s="5" t="n">
        <v>5</v>
      </c>
      <c r="W439" s="6" t="n">
        <v>2</v>
      </c>
      <c r="X439" s="6" t="n">
        <v>2</v>
      </c>
      <c r="Y439" s="6" t="n">
        <v>48</v>
      </c>
      <c r="Z439" s="6" t="n">
        <v>40</v>
      </c>
      <c r="AA439" s="6" t="n">
        <v>8</v>
      </c>
      <c r="AD439" s="5" t="n">
        <v>20</v>
      </c>
      <c r="AE439" s="6" t="n">
        <v>75.4</v>
      </c>
      <c r="AK439" s="8" t="n">
        <v>0.34</v>
      </c>
      <c r="AL439" s="8" t="n">
        <v>0.4</v>
      </c>
    </row>
    <row r="440" customFormat="false" ht="12.75" hidden="false" customHeight="false" outlineLevel="0" collapsed="false">
      <c r="A440" s="1" t="n">
        <v>3</v>
      </c>
      <c r="B440" s="1" t="s">
        <v>435</v>
      </c>
      <c r="C440" s="1" t="n">
        <v>1963</v>
      </c>
      <c r="D440" s="2" t="n">
        <v>6</v>
      </c>
      <c r="E440" s="3" t="s">
        <v>436</v>
      </c>
      <c r="H440" s="20" t="n">
        <v>35887</v>
      </c>
      <c r="I440" s="5" t="n">
        <v>5.1</v>
      </c>
      <c r="J440" s="6" t="n">
        <v>142</v>
      </c>
      <c r="K440" s="6" t="n">
        <v>5</v>
      </c>
      <c r="N440" s="5" t="n">
        <v>27.8</v>
      </c>
      <c r="V440" s="5" t="n">
        <v>5.5</v>
      </c>
      <c r="W440" s="6" t="n">
        <v>2</v>
      </c>
      <c r="X440" s="6" t="n">
        <v>2</v>
      </c>
      <c r="Y440" s="6" t="n">
        <v>62</v>
      </c>
      <c r="Z440" s="6" t="n">
        <v>32</v>
      </c>
      <c r="AA440" s="6" t="n">
        <v>2</v>
      </c>
      <c r="AC440" s="6" t="n">
        <v>100</v>
      </c>
      <c r="AD440" s="5" t="n">
        <v>15</v>
      </c>
      <c r="AK440" s="8" t="n">
        <v>0.14</v>
      </c>
      <c r="AL440" s="8" t="n">
        <v>0.1</v>
      </c>
    </row>
    <row r="441" customFormat="false" ht="12.75" hidden="false" customHeight="false" outlineLevel="0" collapsed="false">
      <c r="A441" s="1" t="n">
        <v>3</v>
      </c>
      <c r="B441" s="1" t="s">
        <v>437</v>
      </c>
      <c r="C441" s="1" t="n">
        <v>1963</v>
      </c>
      <c r="D441" s="2" t="n">
        <v>6</v>
      </c>
      <c r="E441" s="3" t="s">
        <v>438</v>
      </c>
      <c r="G441" s="3" t="s">
        <v>439</v>
      </c>
      <c r="H441" s="20" t="n">
        <v>35901</v>
      </c>
      <c r="I441" s="5" t="n">
        <v>4.6</v>
      </c>
      <c r="J441" s="6" t="n">
        <v>150</v>
      </c>
      <c r="K441" s="6" t="n">
        <v>8</v>
      </c>
      <c r="N441" s="5" t="n">
        <v>32.6</v>
      </c>
      <c r="S441" s="1" t="n">
        <v>212</v>
      </c>
      <c r="U441" s="5" t="n">
        <v>0.3</v>
      </c>
      <c r="V441" s="5" t="n">
        <v>4.8</v>
      </c>
      <c r="W441" s="6" t="n">
        <v>2</v>
      </c>
      <c r="X441" s="6" t="n">
        <v>3</v>
      </c>
      <c r="Y441" s="6" t="n">
        <v>47</v>
      </c>
      <c r="Z441" s="6" t="n">
        <v>42</v>
      </c>
      <c r="AA441" s="6" t="n">
        <v>6</v>
      </c>
      <c r="AB441" s="8" t="n">
        <v>3</v>
      </c>
      <c r="AC441" s="6" t="n">
        <v>90</v>
      </c>
      <c r="AD441" s="5" t="n">
        <v>20</v>
      </c>
      <c r="AK441" s="8" t="n">
        <v>0.3</v>
      </c>
      <c r="AL441" s="8" t="n">
        <v>0.46</v>
      </c>
    </row>
    <row r="442" customFormat="false" ht="12.75" hidden="false" customHeight="false" outlineLevel="0" collapsed="false">
      <c r="A442" s="1" t="n">
        <v>3</v>
      </c>
      <c r="B442" s="1" t="s">
        <v>440</v>
      </c>
      <c r="C442" s="1" t="n">
        <v>1963</v>
      </c>
      <c r="D442" s="2" t="n">
        <v>6</v>
      </c>
      <c r="E442" s="3" t="s">
        <v>441</v>
      </c>
      <c r="G442" s="3" t="s">
        <v>442</v>
      </c>
      <c r="H442" s="20" t="n">
        <v>35905</v>
      </c>
      <c r="I442" s="5" t="n">
        <v>4.4</v>
      </c>
      <c r="J442" s="6" t="n">
        <v>127</v>
      </c>
      <c r="K442" s="6" t="n">
        <v>6</v>
      </c>
      <c r="N442" s="5" t="n">
        <v>28.9</v>
      </c>
      <c r="S442" s="1" t="n">
        <v>214</v>
      </c>
      <c r="U442" s="5" t="n">
        <v>0.5</v>
      </c>
      <c r="V442" s="5" t="n">
        <v>5.4</v>
      </c>
      <c r="W442" s="6" t="n">
        <v>1</v>
      </c>
      <c r="X442" s="6" t="n">
        <v>8</v>
      </c>
      <c r="Y442" s="6" t="n">
        <v>59</v>
      </c>
      <c r="Z442" s="6" t="n">
        <v>24</v>
      </c>
      <c r="AA442" s="6" t="n">
        <v>8</v>
      </c>
      <c r="AB442" s="8" t="n">
        <v>3.17</v>
      </c>
      <c r="AC442" s="6" t="n">
        <v>92.5</v>
      </c>
      <c r="AD442" s="5" t="n">
        <v>17.5</v>
      </c>
      <c r="AK442" s="8" t="n">
        <v>0.28</v>
      </c>
      <c r="AL442" s="8" t="n">
        <v>0.32</v>
      </c>
    </row>
    <row r="443" customFormat="false" ht="12.75" hidden="false" customHeight="false" outlineLevel="0" collapsed="false">
      <c r="A443" s="1" t="n">
        <v>3</v>
      </c>
      <c r="B443" s="1" t="s">
        <v>443</v>
      </c>
      <c r="C443" s="1" t="n">
        <v>1963</v>
      </c>
      <c r="D443" s="2" t="n">
        <v>6</v>
      </c>
      <c r="E443" s="3" t="s">
        <v>64</v>
      </c>
      <c r="F443" s="3" t="s">
        <v>340</v>
      </c>
      <c r="H443" s="20" t="n">
        <v>35717</v>
      </c>
      <c r="I443" s="5" t="n">
        <v>4.3</v>
      </c>
      <c r="J443" s="6" t="n">
        <v>130</v>
      </c>
      <c r="K443" s="6" t="n">
        <v>3</v>
      </c>
      <c r="N443" s="5" t="n">
        <v>30.2</v>
      </c>
      <c r="S443" s="1" t="n">
        <v>215</v>
      </c>
      <c r="U443" s="5" t="n">
        <v>0.6</v>
      </c>
      <c r="V443" s="5" t="n">
        <v>4</v>
      </c>
      <c r="W443" s="6" t="n">
        <v>3</v>
      </c>
      <c r="X443" s="6" t="n">
        <v>3</v>
      </c>
      <c r="Y443" s="6" t="n">
        <v>62</v>
      </c>
      <c r="Z443" s="6" t="n">
        <v>26</v>
      </c>
      <c r="AA443" s="6" t="n">
        <v>6</v>
      </c>
      <c r="AB443" s="8" t="n">
        <v>3</v>
      </c>
      <c r="AD443" s="5" t="n">
        <v>25</v>
      </c>
      <c r="AE443" s="6" t="n">
        <v>73.9</v>
      </c>
      <c r="AK443" s="8" t="n">
        <v>0.19</v>
      </c>
      <c r="AL443" s="8" t="n">
        <v>0.25</v>
      </c>
    </row>
    <row r="444" customFormat="false" ht="12.75" hidden="false" customHeight="false" outlineLevel="0" collapsed="false">
      <c r="A444" s="1" t="n">
        <v>3</v>
      </c>
      <c r="B444" s="1" t="s">
        <v>337</v>
      </c>
      <c r="C444" s="1" t="n">
        <v>1963</v>
      </c>
      <c r="D444" s="2" t="n">
        <v>6</v>
      </c>
      <c r="E444" s="3" t="s">
        <v>64</v>
      </c>
      <c r="F444" s="3" t="s">
        <v>164</v>
      </c>
      <c r="H444" s="20" t="n">
        <v>35439</v>
      </c>
      <c r="I444" s="5" t="n">
        <v>3.89</v>
      </c>
      <c r="J444" s="6" t="n">
        <v>94</v>
      </c>
      <c r="K444" s="6" t="n">
        <v>27</v>
      </c>
      <c r="L444" s="5" t="n">
        <v>31.5</v>
      </c>
      <c r="M444" s="6" t="n">
        <v>81</v>
      </c>
      <c r="N444" s="5" t="n">
        <v>24.1</v>
      </c>
      <c r="O444" s="6" t="n">
        <v>297</v>
      </c>
      <c r="P444" s="5" t="n">
        <v>17.7</v>
      </c>
      <c r="Q444" s="5" t="n">
        <v>8.2</v>
      </c>
      <c r="R444" s="5" t="n">
        <v>10.4</v>
      </c>
      <c r="S444" s="1" t="n">
        <v>210</v>
      </c>
      <c r="T444" s="7" t="n">
        <v>0.254</v>
      </c>
      <c r="U444" s="5" t="n">
        <v>0.8</v>
      </c>
      <c r="V444" s="5" t="n">
        <v>4.6</v>
      </c>
      <c r="W444" s="6" t="n">
        <v>2</v>
      </c>
      <c r="X444" s="6" t="n">
        <v>3</v>
      </c>
      <c r="Y444" s="6" t="n">
        <v>44</v>
      </c>
      <c r="Z444" s="6" t="n">
        <v>31</v>
      </c>
      <c r="AA444" s="6" t="n">
        <v>20</v>
      </c>
      <c r="AD444" s="5" t="n">
        <v>12.5</v>
      </c>
      <c r="AK444" s="8" t="n">
        <v>0.43</v>
      </c>
      <c r="AL444" s="8" t="n">
        <v>0.4</v>
      </c>
    </row>
    <row r="445" customFormat="false" ht="12.75" hidden="false" customHeight="false" outlineLevel="0" collapsed="false">
      <c r="A445" s="1" t="n">
        <v>3</v>
      </c>
      <c r="B445" s="1" t="s">
        <v>444</v>
      </c>
      <c r="C445" s="1" t="n">
        <v>1963</v>
      </c>
      <c r="D445" s="2" t="n">
        <v>6</v>
      </c>
      <c r="E445" s="3" t="s">
        <v>445</v>
      </c>
      <c r="G445" s="3" t="s">
        <v>446</v>
      </c>
      <c r="H445" s="20" t="n">
        <v>36067</v>
      </c>
      <c r="J445" s="6" t="n">
        <v>134</v>
      </c>
      <c r="K445" s="6" t="n">
        <v>6</v>
      </c>
      <c r="S445" s="1" t="n">
        <v>210</v>
      </c>
      <c r="U445" s="5" t="n">
        <v>0.5</v>
      </c>
      <c r="V445" s="5" t="n">
        <v>8.3</v>
      </c>
      <c r="W445" s="6" t="n">
        <v>1</v>
      </c>
      <c r="X445" s="6" t="n">
        <v>3</v>
      </c>
      <c r="Y445" s="6" t="n">
        <v>52</v>
      </c>
      <c r="Z445" s="6" t="n">
        <v>42</v>
      </c>
      <c r="AA445" s="6" t="n">
        <v>2</v>
      </c>
      <c r="AB445" s="8" t="n">
        <v>2.08</v>
      </c>
      <c r="AC445" s="6" t="n">
        <v>87.5</v>
      </c>
      <c r="AK445" s="8" t="n">
        <v>0.28</v>
      </c>
      <c r="AL445" s="8" t="n">
        <v>0.16</v>
      </c>
      <c r="AN445" s="6" t="n">
        <v>47.1</v>
      </c>
      <c r="AO445" s="5" t="n">
        <v>3.1</v>
      </c>
    </row>
    <row r="446" customFormat="false" ht="12.75" hidden="false" customHeight="false" outlineLevel="0" collapsed="false">
      <c r="A446" s="1" t="n">
        <v>3</v>
      </c>
      <c r="B446" s="1" t="s">
        <v>447</v>
      </c>
      <c r="C446" s="1" t="n">
        <v>1964</v>
      </c>
      <c r="D446" s="2" t="n">
        <v>6</v>
      </c>
      <c r="E446" s="3" t="s">
        <v>64</v>
      </c>
      <c r="F446" s="3" t="s">
        <v>183</v>
      </c>
      <c r="H446" s="20" t="n">
        <v>35613</v>
      </c>
      <c r="I446" s="5" t="n">
        <v>5</v>
      </c>
      <c r="J446" s="6" t="n">
        <v>147</v>
      </c>
      <c r="K446" s="6" t="n">
        <v>5</v>
      </c>
      <c r="N446" s="5" t="n">
        <v>29.4</v>
      </c>
      <c r="S446" s="1" t="n">
        <v>210</v>
      </c>
      <c r="U446" s="5" t="n">
        <v>0.5</v>
      </c>
      <c r="V446" s="5" t="n">
        <v>4.3</v>
      </c>
      <c r="W446" s="6" t="n">
        <v>2</v>
      </c>
      <c r="X446" s="6" t="n">
        <v>5</v>
      </c>
      <c r="Y446" s="6" t="n">
        <v>61</v>
      </c>
      <c r="Z446" s="6" t="n">
        <v>28</v>
      </c>
      <c r="AA446" s="6" t="n">
        <v>4</v>
      </c>
      <c r="AB446" s="8" t="n">
        <v>2</v>
      </c>
      <c r="AC446" s="6" t="n">
        <v>100</v>
      </c>
      <c r="AD446" s="5" t="n">
        <v>17.5</v>
      </c>
      <c r="AK446" s="8" t="n">
        <v>0.32</v>
      </c>
      <c r="AL446" s="8" t="n">
        <v>0.37</v>
      </c>
    </row>
    <row r="447" customFormat="false" ht="12.75" hidden="false" customHeight="false" outlineLevel="0" collapsed="false">
      <c r="A447" s="1" t="n">
        <v>3</v>
      </c>
      <c r="B447" s="1" t="s">
        <v>448</v>
      </c>
      <c r="C447" s="1" t="n">
        <v>1964</v>
      </c>
      <c r="D447" s="2" t="n">
        <v>6</v>
      </c>
      <c r="E447" s="3" t="s">
        <v>111</v>
      </c>
      <c r="H447" s="20" t="n">
        <v>35850</v>
      </c>
      <c r="I447" s="5" t="n">
        <v>5.45</v>
      </c>
      <c r="J447" s="6" t="n">
        <v>163</v>
      </c>
      <c r="K447" s="6" t="n">
        <v>3</v>
      </c>
      <c r="L447" s="5" t="n">
        <v>46</v>
      </c>
      <c r="M447" s="6" t="n">
        <v>84</v>
      </c>
      <c r="N447" s="5" t="n">
        <v>29.9</v>
      </c>
      <c r="O447" s="6" t="n">
        <v>354</v>
      </c>
      <c r="P447" s="5" t="n">
        <v>13</v>
      </c>
      <c r="Q447" s="5" t="n">
        <v>8.7</v>
      </c>
      <c r="R447" s="5" t="n">
        <v>12.6</v>
      </c>
      <c r="S447" s="1" t="n">
        <v>237</v>
      </c>
      <c r="T447" s="7" t="n">
        <v>0.207</v>
      </c>
      <c r="U447" s="5" t="n">
        <v>0.4</v>
      </c>
      <c r="V447" s="5" t="n">
        <v>5.8</v>
      </c>
      <c r="W447" s="6" t="n">
        <v>2</v>
      </c>
      <c r="X447" s="6" t="n">
        <v>1</v>
      </c>
      <c r="Y447" s="6" t="n">
        <v>68</v>
      </c>
      <c r="Z447" s="6" t="n">
        <v>22</v>
      </c>
      <c r="AA447" s="6" t="n">
        <v>7</v>
      </c>
      <c r="AD447" s="5" t="n">
        <v>12.5</v>
      </c>
      <c r="AK447" s="8" t="n">
        <v>0.38</v>
      </c>
      <c r="AL447" s="8" t="n">
        <v>0.34</v>
      </c>
    </row>
    <row r="448" customFormat="false" ht="12.75" hidden="false" customHeight="false" outlineLevel="0" collapsed="false">
      <c r="A448" s="1" t="n">
        <v>3</v>
      </c>
      <c r="B448" s="1" t="s">
        <v>341</v>
      </c>
      <c r="C448" s="1" t="n">
        <v>1964</v>
      </c>
      <c r="D448" s="2" t="n">
        <v>6</v>
      </c>
      <c r="E448" s="3" t="s">
        <v>142</v>
      </c>
      <c r="G448" s="3" t="s">
        <v>342</v>
      </c>
      <c r="H448" s="20" t="n">
        <v>35837</v>
      </c>
      <c r="I448" s="5" t="n">
        <v>4.94</v>
      </c>
      <c r="J448" s="6" t="n">
        <v>146</v>
      </c>
      <c r="K448" s="6" t="n">
        <v>3</v>
      </c>
      <c r="L448" s="5" t="n">
        <v>46.4</v>
      </c>
      <c r="M448" s="6" t="n">
        <v>94</v>
      </c>
      <c r="N448" s="5" t="n">
        <v>29.5</v>
      </c>
      <c r="O448" s="6" t="n">
        <v>314</v>
      </c>
      <c r="P448" s="5" t="n">
        <v>12.4</v>
      </c>
      <c r="Q448" s="5" t="n">
        <v>10.5</v>
      </c>
      <c r="R448" s="5" t="n">
        <v>14.2</v>
      </c>
      <c r="S448" s="1" t="n">
        <v>191</v>
      </c>
      <c r="T448" s="7" t="n">
        <v>0.201</v>
      </c>
      <c r="U448" s="5" t="n">
        <v>0.6</v>
      </c>
      <c r="V448" s="5" t="n">
        <v>4.6</v>
      </c>
      <c r="W448" s="6" t="n">
        <v>3</v>
      </c>
      <c r="X448" s="6" t="n">
        <v>4</v>
      </c>
      <c r="Y448" s="6" t="n">
        <v>60</v>
      </c>
      <c r="Z448" s="6" t="n">
        <v>26</v>
      </c>
      <c r="AA448" s="6" t="n">
        <v>7</v>
      </c>
      <c r="AB448" s="8" t="n">
        <v>3</v>
      </c>
      <c r="AC448" s="6" t="n">
        <v>90</v>
      </c>
      <c r="AE448" s="6" t="n">
        <v>48</v>
      </c>
      <c r="AK448" s="8" t="n">
        <v>0.28</v>
      </c>
      <c r="AL448" s="8" t="n">
        <v>0.31</v>
      </c>
    </row>
    <row r="449" customFormat="false" ht="12.75" hidden="false" customHeight="false" outlineLevel="0" collapsed="false">
      <c r="A449" s="1" t="n">
        <v>3</v>
      </c>
      <c r="B449" s="1" t="s">
        <v>449</v>
      </c>
      <c r="C449" s="1" t="n">
        <v>1964</v>
      </c>
      <c r="D449" s="2" t="n">
        <v>6</v>
      </c>
      <c r="E449" s="3" t="s">
        <v>450</v>
      </c>
      <c r="G449" s="3" t="s">
        <v>451</v>
      </c>
      <c r="H449" s="20" t="n">
        <v>35900</v>
      </c>
      <c r="I449" s="5" t="n">
        <v>4.72</v>
      </c>
      <c r="J449" s="6" t="n">
        <v>163</v>
      </c>
      <c r="K449" s="6" t="n">
        <v>4</v>
      </c>
      <c r="L449" s="5" t="n">
        <v>42.5</v>
      </c>
      <c r="M449" s="6" t="n">
        <v>90</v>
      </c>
      <c r="N449" s="5" t="n">
        <v>34.5</v>
      </c>
      <c r="O449" s="6" t="n">
        <v>383</v>
      </c>
      <c r="P449" s="5" t="n">
        <v>13.1</v>
      </c>
      <c r="Q449" s="5" t="n">
        <v>8.9</v>
      </c>
      <c r="R449" s="5" t="n">
        <v>13.3</v>
      </c>
      <c r="S449" s="1" t="n">
        <v>194</v>
      </c>
      <c r="T449" s="7" t="n">
        <v>0.179</v>
      </c>
      <c r="V449" s="5" t="n">
        <v>6.7</v>
      </c>
      <c r="W449" s="6" t="n">
        <v>4</v>
      </c>
      <c r="X449" s="6" t="n">
        <v>8</v>
      </c>
      <c r="Y449" s="6" t="n">
        <v>50</v>
      </c>
      <c r="Z449" s="6" t="n">
        <v>34</v>
      </c>
      <c r="AA449" s="6" t="n">
        <v>4</v>
      </c>
      <c r="AC449" s="6" t="n">
        <v>92.5</v>
      </c>
      <c r="AD449" s="5" t="n">
        <v>12.5</v>
      </c>
      <c r="AK449" s="8" t="n">
        <v>0.19</v>
      </c>
      <c r="AL449" s="8" t="n">
        <v>0.26</v>
      </c>
    </row>
    <row r="450" customFormat="false" ht="12.75" hidden="false" customHeight="false" outlineLevel="0" collapsed="false">
      <c r="A450" s="1" t="n">
        <v>3</v>
      </c>
      <c r="B450" s="1" t="s">
        <v>274</v>
      </c>
      <c r="C450" s="1" t="n">
        <v>1965</v>
      </c>
      <c r="D450" s="2" t="n">
        <v>6</v>
      </c>
      <c r="E450" s="3" t="s">
        <v>64</v>
      </c>
      <c r="F450" s="3" t="s">
        <v>452</v>
      </c>
      <c r="H450" s="20" t="n">
        <v>36020</v>
      </c>
      <c r="I450" s="5" t="n">
        <v>4.5</v>
      </c>
      <c r="J450" s="6" t="n">
        <v>142</v>
      </c>
      <c r="K450" s="6" t="n">
        <v>10</v>
      </c>
      <c r="N450" s="5" t="n">
        <v>31.6</v>
      </c>
      <c r="V450" s="5" t="n">
        <v>5.8</v>
      </c>
      <c r="W450" s="6" t="n">
        <v>2</v>
      </c>
      <c r="X450" s="6" t="n">
        <v>3</v>
      </c>
      <c r="Y450" s="6" t="n">
        <v>59</v>
      </c>
      <c r="Z450" s="6" t="n">
        <v>30</v>
      </c>
      <c r="AA450" s="6" t="n">
        <v>6</v>
      </c>
      <c r="AD450" s="5" t="n">
        <v>12.5</v>
      </c>
      <c r="AK450" s="8" t="n">
        <v>0.22</v>
      </c>
      <c r="AL450" s="8" t="n">
        <v>0.2</v>
      </c>
    </row>
    <row r="451" customFormat="false" ht="12.75" hidden="false" customHeight="false" outlineLevel="0" collapsed="false">
      <c r="A451" s="1" t="n">
        <v>3</v>
      </c>
      <c r="B451" s="1" t="s">
        <v>345</v>
      </c>
      <c r="C451" s="1" t="n">
        <v>1965</v>
      </c>
      <c r="D451" s="2" t="n">
        <v>6</v>
      </c>
      <c r="E451" s="3" t="s">
        <v>346</v>
      </c>
      <c r="H451" s="20" t="n">
        <v>35746</v>
      </c>
      <c r="I451" s="5" t="n">
        <v>4.11</v>
      </c>
      <c r="J451" s="6" t="n">
        <v>120</v>
      </c>
      <c r="K451" s="6" t="n">
        <v>5</v>
      </c>
      <c r="L451" s="5" t="n">
        <v>40.3</v>
      </c>
      <c r="M451" s="6" t="n">
        <v>98</v>
      </c>
      <c r="N451" s="5" t="n">
        <v>29.2</v>
      </c>
      <c r="O451" s="6" t="n">
        <v>288</v>
      </c>
      <c r="P451" s="5" t="n">
        <v>13.1</v>
      </c>
      <c r="Q451" s="5" t="n">
        <v>7.8</v>
      </c>
      <c r="R451" s="5" t="n">
        <v>10.7</v>
      </c>
      <c r="S451" s="1" t="n">
        <v>188</v>
      </c>
      <c r="T451" s="7" t="n">
        <v>0.147</v>
      </c>
      <c r="U451" s="5" t="n">
        <v>0.5</v>
      </c>
      <c r="V451" s="5" t="n">
        <v>6</v>
      </c>
      <c r="W451" s="6" t="n">
        <v>2</v>
      </c>
      <c r="X451" s="6" t="n">
        <v>3</v>
      </c>
      <c r="Y451" s="6" t="n">
        <v>71</v>
      </c>
      <c r="Z451" s="6" t="n">
        <v>17</v>
      </c>
      <c r="AA451" s="6" t="n">
        <v>7</v>
      </c>
      <c r="AC451" s="6" t="n">
        <v>94.7</v>
      </c>
      <c r="AD451" s="5" t="n">
        <v>17.5</v>
      </c>
      <c r="AK451" s="8" t="n">
        <v>0.36</v>
      </c>
      <c r="AL451" s="8" t="n">
        <v>0.38</v>
      </c>
    </row>
    <row r="452" s="21" customFormat="true" ht="12.75" hidden="false" customHeight="false" outlineLevel="0" collapsed="false">
      <c r="A452" s="21" t="n">
        <v>3</v>
      </c>
      <c r="B452" s="21" t="s">
        <v>347</v>
      </c>
      <c r="C452" s="21" t="n">
        <v>1965</v>
      </c>
      <c r="D452" s="22" t="n">
        <v>6</v>
      </c>
      <c r="E452" s="23" t="s">
        <v>348</v>
      </c>
      <c r="F452" s="23" t="n">
        <v>23.5</v>
      </c>
      <c r="H452" s="24" t="n">
        <v>35611</v>
      </c>
      <c r="I452" s="25" t="n">
        <v>4.5</v>
      </c>
      <c r="J452" s="26" t="n">
        <v>142</v>
      </c>
      <c r="K452" s="26" t="n">
        <v>3</v>
      </c>
      <c r="L452" s="25"/>
      <c r="M452" s="26"/>
      <c r="N452" s="25" t="n">
        <v>31.6</v>
      </c>
      <c r="O452" s="26"/>
      <c r="P452" s="25"/>
      <c r="Q452" s="25"/>
      <c r="R452" s="25"/>
      <c r="S452" s="27" t="n">
        <v>164</v>
      </c>
      <c r="T452" s="28"/>
      <c r="U452" s="25" t="n">
        <v>0.8</v>
      </c>
      <c r="V452" s="25" t="n">
        <v>7.5</v>
      </c>
      <c r="W452" s="26" t="n">
        <v>1</v>
      </c>
      <c r="X452" s="26" t="n">
        <v>4</v>
      </c>
      <c r="Y452" s="26" t="n">
        <v>64</v>
      </c>
      <c r="Z452" s="26" t="n">
        <v>25</v>
      </c>
      <c r="AA452" s="26" t="n">
        <v>6</v>
      </c>
      <c r="AB452" s="29"/>
      <c r="AC452" s="26" t="n">
        <v>90</v>
      </c>
      <c r="AD452" s="25" t="n">
        <v>17.5</v>
      </c>
      <c r="AE452" s="26"/>
      <c r="AF452" s="25"/>
      <c r="AG452" s="25"/>
      <c r="AH452" s="25"/>
      <c r="AI452" s="25"/>
      <c r="AJ452" s="25"/>
      <c r="AK452" s="29" t="n">
        <v>0.3</v>
      </c>
      <c r="AL452" s="29" t="n">
        <v>0.42</v>
      </c>
      <c r="AM452" s="25"/>
      <c r="AN452" s="26" t="n">
        <v>84</v>
      </c>
      <c r="AO452" s="25"/>
      <c r="AP452" s="25" t="n">
        <v>2.3</v>
      </c>
      <c r="AQ452" s="26"/>
      <c r="AR452" s="25"/>
      <c r="AS452" s="25"/>
      <c r="AT452" s="29"/>
      <c r="AU452" s="29"/>
      <c r="AV452" s="26"/>
      <c r="AW452" s="25"/>
      <c r="AX452" s="29"/>
      <c r="AY452" s="29"/>
      <c r="AZ452" s="29"/>
    </row>
    <row r="453" customFormat="false" ht="12.75" hidden="false" customHeight="false" outlineLevel="0" collapsed="false">
      <c r="A453" s="1" t="n">
        <v>3</v>
      </c>
      <c r="B453" s="1" t="s">
        <v>453</v>
      </c>
      <c r="C453" s="1" t="n">
        <v>1966</v>
      </c>
      <c r="D453" s="2" t="n">
        <v>6</v>
      </c>
      <c r="E453" s="3" t="s">
        <v>111</v>
      </c>
      <c r="H453" s="20" t="n">
        <v>35859</v>
      </c>
      <c r="I453" s="5" t="n">
        <v>4.45</v>
      </c>
      <c r="J453" s="6" t="n">
        <v>136</v>
      </c>
      <c r="K453" s="6" t="n">
        <v>7</v>
      </c>
      <c r="L453" s="5" t="n">
        <v>38.5</v>
      </c>
      <c r="M453" s="6" t="n">
        <v>86</v>
      </c>
      <c r="N453" s="5" t="n">
        <v>30.4</v>
      </c>
      <c r="O453" s="6" t="n">
        <v>353</v>
      </c>
      <c r="P453" s="5" t="n">
        <v>14.7</v>
      </c>
      <c r="Q453" s="5" t="n">
        <v>8.5</v>
      </c>
      <c r="R453" s="5" t="n">
        <v>12.5</v>
      </c>
      <c r="S453" s="1" t="n">
        <v>202</v>
      </c>
      <c r="T453" s="7" t="n">
        <v>0.173</v>
      </c>
      <c r="U453" s="5" t="n">
        <v>0.8</v>
      </c>
      <c r="V453" s="5" t="n">
        <v>4.6</v>
      </c>
      <c r="W453" s="6" t="n">
        <v>3</v>
      </c>
      <c r="X453" s="6" t="n">
        <v>3</v>
      </c>
      <c r="Y453" s="6" t="n">
        <v>72</v>
      </c>
      <c r="Z453" s="6" t="n">
        <v>18</v>
      </c>
      <c r="AA453" s="6" t="n">
        <v>4</v>
      </c>
      <c r="AC453" s="6" t="n">
        <v>90</v>
      </c>
      <c r="AD453" s="5" t="n">
        <v>15</v>
      </c>
      <c r="AK453" s="8" t="n">
        <v>0.3</v>
      </c>
      <c r="AL453" s="8" t="n">
        <v>0.34</v>
      </c>
    </row>
    <row r="454" customFormat="false" ht="12.75" hidden="false" customHeight="false" outlineLevel="0" collapsed="false">
      <c r="A454" s="1" t="n">
        <v>3</v>
      </c>
      <c r="B454" s="1" t="s">
        <v>454</v>
      </c>
      <c r="C454" s="1" t="n">
        <v>1966</v>
      </c>
      <c r="D454" s="2" t="n">
        <v>6</v>
      </c>
      <c r="E454" s="3" t="s">
        <v>455</v>
      </c>
      <c r="F454" s="3" t="s">
        <v>456</v>
      </c>
      <c r="H454" s="20" t="n">
        <v>35654</v>
      </c>
      <c r="I454" s="5" t="n">
        <v>5</v>
      </c>
      <c r="J454" s="6" t="n">
        <v>150</v>
      </c>
      <c r="K454" s="6" t="n">
        <v>4</v>
      </c>
      <c r="N454" s="5" t="n">
        <v>30</v>
      </c>
      <c r="S454" s="1" t="n">
        <v>245</v>
      </c>
      <c r="U454" s="5" t="n">
        <v>0.6</v>
      </c>
      <c r="V454" s="5" t="n">
        <v>5.5</v>
      </c>
      <c r="W454" s="6" t="n">
        <v>2</v>
      </c>
      <c r="X454" s="6" t="n">
        <v>4</v>
      </c>
      <c r="Y454" s="6" t="n">
        <v>54</v>
      </c>
      <c r="Z454" s="6" t="n">
        <v>35</v>
      </c>
      <c r="AA454" s="6" t="n">
        <v>5</v>
      </c>
      <c r="AB454" s="8" t="n">
        <v>3</v>
      </c>
      <c r="AC454" s="6" t="n">
        <v>92.5</v>
      </c>
      <c r="AD454" s="5" t="n">
        <v>15</v>
      </c>
      <c r="AK454" s="8" t="n">
        <v>0.32</v>
      </c>
      <c r="AL454" s="8" t="n">
        <v>0.28</v>
      </c>
      <c r="AM454" s="5" t="n">
        <v>6.89</v>
      </c>
    </row>
    <row r="455" customFormat="false" ht="12.75" hidden="false" customHeight="false" outlineLevel="0" collapsed="false">
      <c r="A455" s="1" t="n">
        <v>3</v>
      </c>
      <c r="B455" s="1" t="s">
        <v>457</v>
      </c>
      <c r="C455" s="1" t="n">
        <v>1967</v>
      </c>
      <c r="D455" s="2" t="n">
        <v>6</v>
      </c>
      <c r="E455" s="3" t="s">
        <v>236</v>
      </c>
      <c r="G455" s="3" t="s">
        <v>458</v>
      </c>
      <c r="H455" s="20" t="n">
        <v>35779</v>
      </c>
      <c r="I455" s="5" t="n">
        <v>4.8</v>
      </c>
      <c r="J455" s="6" t="n">
        <v>144</v>
      </c>
      <c r="K455" s="6" t="n">
        <v>2</v>
      </c>
      <c r="N455" s="5" t="n">
        <v>30</v>
      </c>
      <c r="S455" s="1" t="n">
        <v>190</v>
      </c>
      <c r="U455" s="5" t="n">
        <v>0.5</v>
      </c>
      <c r="V455" s="5" t="n">
        <v>7.5</v>
      </c>
      <c r="W455" s="6" t="n">
        <v>1</v>
      </c>
      <c r="X455" s="6" t="n">
        <v>4</v>
      </c>
      <c r="Y455" s="6" t="n">
        <v>65</v>
      </c>
      <c r="Z455" s="6" t="n">
        <v>22</v>
      </c>
      <c r="AA455" s="6" t="n">
        <v>8</v>
      </c>
      <c r="AB455" s="8" t="n">
        <v>3.33</v>
      </c>
      <c r="AD455" s="5" t="n">
        <v>15</v>
      </c>
      <c r="AK455" s="8" t="n">
        <v>0.28</v>
      </c>
      <c r="AL455" s="8" t="n">
        <v>0.34</v>
      </c>
      <c r="AP455" s="5" t="n">
        <v>6.4</v>
      </c>
    </row>
    <row r="456" customFormat="false" ht="12.75" hidden="false" customHeight="false" outlineLevel="0" collapsed="false">
      <c r="A456" s="1" t="n">
        <v>1</v>
      </c>
      <c r="B456" s="1" t="s">
        <v>745</v>
      </c>
      <c r="C456" s="1" t="n">
        <v>1945</v>
      </c>
      <c r="E456" s="3" t="s">
        <v>746</v>
      </c>
      <c r="G456" s="3" t="s">
        <v>137</v>
      </c>
      <c r="H456" s="20" t="n">
        <v>33246</v>
      </c>
      <c r="I456" s="5" t="n">
        <v>5</v>
      </c>
      <c r="J456" s="6" t="n">
        <v>152</v>
      </c>
      <c r="K456" s="6" t="n">
        <v>6</v>
      </c>
      <c r="N456" s="5" t="n">
        <v>30.4</v>
      </c>
      <c r="S456" s="1" t="n">
        <v>245</v>
      </c>
      <c r="U456" s="5" t="n">
        <v>0.4</v>
      </c>
      <c r="V456" s="5" t="n">
        <v>4.8</v>
      </c>
      <c r="W456" s="6" t="n">
        <v>4</v>
      </c>
      <c r="X456" s="6" t="n">
        <v>3</v>
      </c>
      <c r="Y456" s="6" t="n">
        <v>51</v>
      </c>
      <c r="Z456" s="6" t="n">
        <v>40</v>
      </c>
      <c r="AA456" s="6" t="n">
        <v>2</v>
      </c>
      <c r="AB456" s="8" t="n">
        <v>3.25</v>
      </c>
      <c r="AD456" s="5" t="n">
        <v>13</v>
      </c>
      <c r="AE456" s="6" t="n">
        <v>80</v>
      </c>
      <c r="AF456" s="5" t="n">
        <v>61.9</v>
      </c>
      <c r="AG456" s="5" t="n">
        <v>2.7</v>
      </c>
      <c r="AH456" s="5" t="n">
        <v>7</v>
      </c>
      <c r="AI456" s="5" t="n">
        <v>11</v>
      </c>
      <c r="AJ456" s="5" t="n">
        <v>17.4</v>
      </c>
      <c r="AK456" s="8" t="n">
        <v>0.37</v>
      </c>
      <c r="AL456" s="8" t="n">
        <v>0.26</v>
      </c>
    </row>
    <row r="457" customFormat="false" ht="12.75" hidden="false" customHeight="false" outlineLevel="0" collapsed="false">
      <c r="A457" s="1" t="n">
        <v>2</v>
      </c>
      <c r="B457" s="1" t="s">
        <v>747</v>
      </c>
      <c r="C457" s="1" t="n">
        <v>1947</v>
      </c>
      <c r="E457" s="1"/>
      <c r="F457" s="1"/>
      <c r="G457" s="1"/>
      <c r="H457" s="3" t="s">
        <v>664</v>
      </c>
      <c r="I457" s="5" t="n">
        <v>4.7</v>
      </c>
      <c r="J457" s="6" t="n">
        <v>138</v>
      </c>
      <c r="K457" s="6" t="n">
        <v>4</v>
      </c>
      <c r="N457" s="5" t="n">
        <v>29.4</v>
      </c>
      <c r="S457" s="1" t="n">
        <v>249</v>
      </c>
      <c r="U457" s="5" t="n">
        <v>0.6</v>
      </c>
      <c r="W457" s="6" t="n">
        <v>3</v>
      </c>
      <c r="X457" s="6" t="n">
        <v>1</v>
      </c>
      <c r="Y457" s="6" t="n">
        <v>62</v>
      </c>
      <c r="Z457" s="6" t="n">
        <v>28</v>
      </c>
      <c r="AA457" s="6" t="n">
        <v>6</v>
      </c>
      <c r="AB457" s="8" t="n">
        <v>3.25</v>
      </c>
      <c r="AC457" s="6" t="n">
        <v>90</v>
      </c>
      <c r="AD457" s="5" t="n">
        <v>10.5</v>
      </c>
      <c r="AE457" s="6" t="n">
        <v>68</v>
      </c>
      <c r="AF457" s="5" t="n">
        <v>53.8</v>
      </c>
      <c r="AG457" s="5" t="n">
        <v>3.8</v>
      </c>
      <c r="AH457" s="5" t="n">
        <v>8.5</v>
      </c>
      <c r="AI457" s="5" t="n">
        <v>14.7</v>
      </c>
      <c r="AJ457" s="5" t="n">
        <v>19.2</v>
      </c>
      <c r="AL457" s="8" t="n">
        <v>0.26</v>
      </c>
      <c r="AO457" s="5" t="n">
        <v>3.3</v>
      </c>
    </row>
    <row r="458" customFormat="false" ht="12.75" hidden="false" customHeight="false" outlineLevel="0" collapsed="false">
      <c r="A458" s="1" t="n">
        <v>2</v>
      </c>
      <c r="B458" s="1" t="s">
        <v>748</v>
      </c>
      <c r="C458" s="1" t="n">
        <v>1947</v>
      </c>
      <c r="E458" s="3" t="s">
        <v>64</v>
      </c>
      <c r="F458" s="3" t="s">
        <v>749</v>
      </c>
      <c r="H458" s="4" t="n">
        <v>96</v>
      </c>
      <c r="I458" s="5" t="n">
        <v>4.5</v>
      </c>
      <c r="J458" s="6" t="n">
        <v>147</v>
      </c>
      <c r="K458" s="6" t="n">
        <v>2</v>
      </c>
      <c r="N458" s="5" t="n">
        <v>32.7</v>
      </c>
      <c r="S458" s="1" t="n">
        <v>218</v>
      </c>
      <c r="U458" s="5" t="n">
        <v>0.7</v>
      </c>
      <c r="V458" s="5" t="n">
        <v>5.7</v>
      </c>
      <c r="W458" s="6" t="n">
        <v>1</v>
      </c>
      <c r="X458" s="6" t="n">
        <v>6</v>
      </c>
      <c r="Y458" s="6" t="n">
        <v>59</v>
      </c>
      <c r="Z458" s="6" t="n">
        <v>30</v>
      </c>
      <c r="AA458" s="6" t="n">
        <v>4</v>
      </c>
      <c r="AK458" s="8" t="n">
        <v>0.3</v>
      </c>
      <c r="AL458" s="8" t="n">
        <v>0.44</v>
      </c>
    </row>
    <row r="459" customFormat="false" ht="12.75" hidden="false" customHeight="false" outlineLevel="0" collapsed="false">
      <c r="A459" s="1" t="n">
        <v>2</v>
      </c>
      <c r="B459" s="1" t="s">
        <v>750</v>
      </c>
      <c r="C459" s="1" t="n">
        <v>1956</v>
      </c>
      <c r="H459" s="20" t="n">
        <v>35856</v>
      </c>
      <c r="I459" s="5" t="n">
        <v>4.4</v>
      </c>
      <c r="J459" s="6" t="n">
        <v>135</v>
      </c>
      <c r="K459" s="6" t="n">
        <v>4</v>
      </c>
      <c r="N459" s="5" t="n">
        <v>30.7</v>
      </c>
      <c r="V459" s="5" t="n">
        <v>4.6</v>
      </c>
      <c r="W459" s="6" t="n">
        <v>1</v>
      </c>
      <c r="X459" s="6" t="n">
        <v>2</v>
      </c>
      <c r="Y459" s="6" t="n">
        <v>69</v>
      </c>
      <c r="Z459" s="6" t="n">
        <v>26</v>
      </c>
      <c r="AA459" s="6" t="n">
        <v>2</v>
      </c>
      <c r="AC459" s="6" t="n">
        <v>90</v>
      </c>
      <c r="AD459" s="5" t="n">
        <v>20</v>
      </c>
      <c r="AK459" s="8" t="n">
        <v>0.42</v>
      </c>
      <c r="AL459" s="8" t="n">
        <v>0.41</v>
      </c>
    </row>
    <row r="460" customFormat="false" ht="12.75" hidden="false" customHeight="false" outlineLevel="0" collapsed="false">
      <c r="H460" s="20"/>
    </row>
    <row r="461" s="6" customFormat="true" ht="12.75" hidden="false" customHeight="false" outlineLevel="0" collapsed="false">
      <c r="A461" s="6" t="s">
        <v>459</v>
      </c>
      <c r="D461" s="33"/>
      <c r="E461" s="34"/>
      <c r="F461" s="34"/>
      <c r="G461" s="34"/>
      <c r="H461" s="34"/>
      <c r="I461" s="6" t="n">
        <f aca="false">COUNT(I2:I455)</f>
        <v>447</v>
      </c>
      <c r="J461" s="6" t="n">
        <f aca="false">COUNT(J2:J455)</f>
        <v>452</v>
      </c>
      <c r="K461" s="6" t="n">
        <f aca="false">COUNT(K2:K455)</f>
        <v>440</v>
      </c>
      <c r="L461" s="6" t="n">
        <f aca="false">COUNT(L2:L455)</f>
        <v>93</v>
      </c>
      <c r="M461" s="6" t="n">
        <f aca="false">COUNT(M2:M455)</f>
        <v>91</v>
      </c>
      <c r="N461" s="6" t="n">
        <f aca="false">COUNT(N2:N455)</f>
        <v>446</v>
      </c>
      <c r="O461" s="6" t="n">
        <f aca="false">COUNT(O2:O455)</f>
        <v>92</v>
      </c>
      <c r="P461" s="6" t="n">
        <f aca="false">COUNT(P2:P455)</f>
        <v>90</v>
      </c>
      <c r="Q461" s="6" t="n">
        <f aca="false">COUNT(Q2:Q455)</f>
        <v>90</v>
      </c>
      <c r="R461" s="6" t="n">
        <f aca="false">COUNT(R2:R455)</f>
        <v>88</v>
      </c>
      <c r="S461" s="6" t="n">
        <f aca="false">COUNT(S2:S455)</f>
        <v>405</v>
      </c>
      <c r="T461" s="6" t="n">
        <f aca="false">COUNT(T2:T455)</f>
        <v>88</v>
      </c>
      <c r="U461" s="6" t="n">
        <f aca="false">COUNT(U2:U455)</f>
        <v>392</v>
      </c>
      <c r="V461" s="6" t="n">
        <f aca="false">COUNT(V2:V455)</f>
        <v>442</v>
      </c>
      <c r="W461" s="6" t="n">
        <f aca="false">COUNT(W2:W455)</f>
        <v>436</v>
      </c>
      <c r="X461" s="6" t="n">
        <f aca="false">COUNT(X2:X455)</f>
        <v>436</v>
      </c>
      <c r="Y461" s="6" t="n">
        <f aca="false">COUNT(Y2:Y455)</f>
        <v>436</v>
      </c>
      <c r="Z461" s="6" t="n">
        <f aca="false">COUNT(Z2:Z455)</f>
        <v>436</v>
      </c>
      <c r="AA461" s="6" t="n">
        <f aca="false">COUNT(AA2:AA455)</f>
        <v>436</v>
      </c>
      <c r="AB461" s="6" t="n">
        <f aca="false">COUNT(AB2:AB455)</f>
        <v>282</v>
      </c>
      <c r="AC461" s="6" t="n">
        <f aca="false">COUNT(AC2:AC455)</f>
        <v>209</v>
      </c>
      <c r="AD461" s="6" t="n">
        <f aca="false">COUNT(AD2:AD455)</f>
        <v>400</v>
      </c>
      <c r="AE461" s="6" t="n">
        <f aca="false">COUNT(AE2:AE455)</f>
        <v>189</v>
      </c>
      <c r="AF461" s="6" t="n">
        <f aca="false">COUNT(AF2:AF455)</f>
        <v>122</v>
      </c>
      <c r="AG461" s="6" t="n">
        <f aca="false">COUNT(AG2:AG455)</f>
        <v>121</v>
      </c>
      <c r="AH461" s="6" t="n">
        <f aca="false">COUNT(AH2:AH455)</f>
        <v>121</v>
      </c>
      <c r="AI461" s="6" t="n">
        <f aca="false">COUNT(AI2:AI455)</f>
        <v>121</v>
      </c>
      <c r="AJ461" s="6" t="n">
        <f aca="false">COUNT(AJ2:AJ455)</f>
        <v>121</v>
      </c>
      <c r="AK461" s="6" t="n">
        <f aca="false">COUNT(AK2:AK455)</f>
        <v>380</v>
      </c>
      <c r="AL461" s="6" t="n">
        <f aca="false">COUNT(AL2:AL455)</f>
        <v>380</v>
      </c>
      <c r="AM461" s="6" t="n">
        <f aca="false">COUNT(AM2:AM455)</f>
        <v>86</v>
      </c>
      <c r="AN461" s="6" t="n">
        <f aca="false">COUNT(AN2:AN455)</f>
        <v>94</v>
      </c>
      <c r="AO461" s="6" t="n">
        <f aca="false">COUNT(AO2:AO455)</f>
        <v>73</v>
      </c>
      <c r="AP461" s="6" t="n">
        <f aca="false">COUNT(AP2:AP455)</f>
        <v>26</v>
      </c>
      <c r="AQ461" s="6" t="n">
        <f aca="false">COUNT(AQ2:AQ455)</f>
        <v>71</v>
      </c>
      <c r="AR461" s="6" t="n">
        <f aca="false">COUNT(AR2:AR455)</f>
        <v>71</v>
      </c>
      <c r="AS461" s="6" t="n">
        <f aca="false">COUNT(AS2:AS455)</f>
        <v>67</v>
      </c>
      <c r="AT461" s="6" t="n">
        <f aca="false">COUNT(AT2:AT455)</f>
        <v>67</v>
      </c>
      <c r="AU461" s="6" t="n">
        <f aca="false">COUNT(AU2:AU455)</f>
        <v>68</v>
      </c>
      <c r="AV461" s="6" t="n">
        <f aca="false">COUNT(AV2:AV455)</f>
        <v>67</v>
      </c>
      <c r="AW461" s="6" t="n">
        <f aca="false">COUNT(AW2:AW455)</f>
        <v>66</v>
      </c>
      <c r="AX461" s="6" t="n">
        <f aca="false">COUNT(AX2:AX455)</f>
        <v>68</v>
      </c>
      <c r="AY461" s="6" t="n">
        <f aca="false">COUNT(AY2:AY455)</f>
        <v>67</v>
      </c>
      <c r="AZ461" s="6" t="n">
        <f aca="false">COUNT(AZ2:AZ455)</f>
        <v>63</v>
      </c>
    </row>
    <row r="462" s="6" customFormat="true" ht="12.75" hidden="false" customHeight="false" outlineLevel="0" collapsed="false">
      <c r="A462" s="6" t="s">
        <v>460</v>
      </c>
      <c r="D462" s="33"/>
      <c r="E462" s="34"/>
      <c r="F462" s="34"/>
      <c r="G462" s="34"/>
      <c r="H462" s="34"/>
      <c r="I462" s="6" t="n">
        <f aca="false">COUNT(I2:I42)</f>
        <v>39</v>
      </c>
      <c r="J462" s="6" t="n">
        <f aca="false">COUNT(J2:J42)</f>
        <v>41</v>
      </c>
      <c r="K462" s="6" t="n">
        <f aca="false">COUNT(K2:K42)</f>
        <v>41</v>
      </c>
      <c r="L462" s="6" t="n">
        <f aca="false">COUNT(L2:L42)</f>
        <v>3</v>
      </c>
      <c r="M462" s="6" t="n">
        <f aca="false">COUNT(M2:M42)</f>
        <v>1</v>
      </c>
      <c r="N462" s="6" t="n">
        <f aca="false">COUNT(N2:N42)</f>
        <v>39</v>
      </c>
      <c r="O462" s="6" t="n">
        <f aca="false">COUNT(O2:O42)</f>
        <v>3</v>
      </c>
      <c r="P462" s="6" t="n">
        <f aca="false">COUNT(P2:P42)</f>
        <v>1</v>
      </c>
      <c r="Q462" s="6" t="n">
        <f aca="false">COUNT(Q2:Q42)</f>
        <v>1</v>
      </c>
      <c r="R462" s="6" t="n">
        <f aca="false">COUNT(R2:R42)</f>
        <v>1</v>
      </c>
      <c r="S462" s="6" t="n">
        <f aca="false">COUNT(S2:S42)</f>
        <v>33</v>
      </c>
      <c r="T462" s="6" t="n">
        <f aca="false">COUNT(T2:T42)</f>
        <v>1</v>
      </c>
      <c r="U462" s="6" t="n">
        <f aca="false">COUNT(U2:U42)</f>
        <v>30</v>
      </c>
      <c r="V462" s="6" t="n">
        <f aca="false">COUNT(V2:V42)</f>
        <v>41</v>
      </c>
      <c r="W462" s="6" t="n">
        <f aca="false">COUNT(W2:W42)</f>
        <v>37</v>
      </c>
      <c r="X462" s="6" t="n">
        <f aca="false">COUNT(X2:X42)</f>
        <v>37</v>
      </c>
      <c r="Y462" s="6" t="n">
        <f aca="false">COUNT(Y2:Y42)</f>
        <v>37</v>
      </c>
      <c r="Z462" s="6" t="n">
        <f aca="false">COUNT(Z2:Z42)</f>
        <v>37</v>
      </c>
      <c r="AA462" s="6" t="n">
        <f aca="false">COUNT(AA2:AA42)</f>
        <v>37</v>
      </c>
      <c r="AB462" s="6" t="n">
        <f aca="false">COUNT(AB2:AB42)</f>
        <v>27</v>
      </c>
      <c r="AC462" s="6" t="n">
        <f aca="false">COUNT(AC2:AC42)</f>
        <v>26</v>
      </c>
      <c r="AD462" s="6" t="n">
        <f aca="false">COUNT(AD2:AD42)</f>
        <v>30</v>
      </c>
      <c r="AE462" s="6" t="n">
        <f aca="false">COUNT(AE2:AE42)</f>
        <v>19</v>
      </c>
      <c r="AF462" s="6" t="n">
        <f aca="false">COUNT(AF2:AF42)</f>
        <v>7</v>
      </c>
      <c r="AG462" s="6" t="n">
        <f aca="false">COUNT(AG2:AG42)</f>
        <v>7</v>
      </c>
      <c r="AH462" s="6" t="n">
        <f aca="false">COUNT(AH2:AH42)</f>
        <v>7</v>
      </c>
      <c r="AI462" s="6" t="n">
        <f aca="false">COUNT(AI2:AI42)</f>
        <v>7</v>
      </c>
      <c r="AJ462" s="6" t="n">
        <f aca="false">COUNT(AJ2:AJ42)</f>
        <v>7</v>
      </c>
      <c r="AK462" s="6" t="n">
        <f aca="false">COUNT(AK2:AK42)</f>
        <v>26</v>
      </c>
      <c r="AL462" s="6" t="n">
        <f aca="false">COUNT(AL2:AL42)</f>
        <v>26</v>
      </c>
      <c r="AM462" s="6" t="n">
        <f aca="false">COUNT(AM2:AM42)</f>
        <v>2</v>
      </c>
      <c r="AN462" s="6" t="n">
        <f aca="false">COUNT(AN2:AN42)</f>
        <v>3</v>
      </c>
      <c r="AO462" s="6" t="n">
        <f aca="false">COUNT(AO2:AO42)</f>
        <v>3</v>
      </c>
      <c r="AP462" s="6" t="n">
        <f aca="false">COUNT(AP2:AP42)</f>
        <v>1</v>
      </c>
      <c r="AQ462" s="6" t="n">
        <f aca="false">COUNT(AQ2:AQ42)</f>
        <v>17</v>
      </c>
      <c r="AR462" s="6" t="n">
        <f aca="false">COUNT(AR2:AR42)</f>
        <v>17</v>
      </c>
      <c r="AS462" s="6" t="n">
        <f aca="false">COUNT(AS2:AS42)</f>
        <v>15</v>
      </c>
      <c r="AT462" s="6" t="n">
        <f aca="false">COUNT(AT2:AT42)</f>
        <v>15</v>
      </c>
      <c r="AU462" s="6" t="n">
        <f aca="false">COUNT(AU2:AU42)</f>
        <v>14</v>
      </c>
      <c r="AV462" s="6" t="n">
        <f aca="false">COUNT(AV2:AV42)</f>
        <v>14</v>
      </c>
      <c r="AW462" s="6" t="n">
        <f aca="false">COUNT(AW2:AW42)</f>
        <v>14</v>
      </c>
      <c r="AX462" s="6" t="n">
        <f aca="false">COUNT(AX2:AX42)</f>
        <v>14</v>
      </c>
      <c r="AY462" s="6" t="n">
        <f aca="false">COUNT(AY2:AY42)</f>
        <v>14</v>
      </c>
      <c r="AZ462" s="6" t="n">
        <f aca="false">COUNT(AZ2:AZ42)</f>
        <v>13</v>
      </c>
    </row>
    <row r="463" s="6" customFormat="true" ht="12.75" hidden="false" customHeight="false" outlineLevel="0" collapsed="false">
      <c r="A463" s="6" t="s">
        <v>461</v>
      </c>
      <c r="D463" s="33"/>
      <c r="E463" s="34"/>
      <c r="F463" s="34"/>
      <c r="G463" s="34"/>
      <c r="H463" s="34"/>
      <c r="I463" s="6" t="n">
        <f aca="false">COUNT(I43:I96)</f>
        <v>52</v>
      </c>
      <c r="J463" s="6" t="n">
        <f aca="false">COUNT(J43:J96)</f>
        <v>53</v>
      </c>
      <c r="K463" s="6" t="n">
        <f aca="false">COUNT(K43:K96)</f>
        <v>50</v>
      </c>
      <c r="L463" s="6" t="n">
        <f aca="false">COUNT(L43:L96)</f>
        <v>1</v>
      </c>
      <c r="M463" s="6" t="n">
        <f aca="false">COUNT(M43:M96)</f>
        <v>1</v>
      </c>
      <c r="N463" s="6" t="n">
        <f aca="false">COUNT(N43:N96)</f>
        <v>52</v>
      </c>
      <c r="O463" s="6" t="n">
        <f aca="false">COUNT(O43:O96)</f>
        <v>1</v>
      </c>
      <c r="P463" s="6" t="n">
        <f aca="false">COUNT(P43:P96)</f>
        <v>1</v>
      </c>
      <c r="Q463" s="6" t="n">
        <f aca="false">COUNT(Q43:Q96)</f>
        <v>1</v>
      </c>
      <c r="R463" s="6" t="n">
        <f aca="false">COUNT(R43:R96)</f>
        <v>0</v>
      </c>
      <c r="S463" s="6" t="n">
        <f aca="false">COUNT(S43:S96)</f>
        <v>48</v>
      </c>
      <c r="T463" s="6" t="n">
        <f aca="false">COUNT(T43:T96)</f>
        <v>0</v>
      </c>
      <c r="U463" s="6" t="n">
        <f aca="false">COUNT(U43:U96)</f>
        <v>45</v>
      </c>
      <c r="V463" s="6" t="n">
        <f aca="false">COUNT(V43:V96)</f>
        <v>50</v>
      </c>
      <c r="W463" s="6" t="n">
        <f aca="false">COUNT(W43:W96)</f>
        <v>49</v>
      </c>
      <c r="X463" s="6" t="n">
        <f aca="false">COUNT(X43:X96)</f>
        <v>49</v>
      </c>
      <c r="Y463" s="6" t="n">
        <f aca="false">COUNT(Y43:Y96)</f>
        <v>49</v>
      </c>
      <c r="Z463" s="6" t="n">
        <f aca="false">COUNT(Z43:Z96)</f>
        <v>49</v>
      </c>
      <c r="AA463" s="6" t="n">
        <f aca="false">COUNT(AA43:AA96)</f>
        <v>49</v>
      </c>
      <c r="AB463" s="6" t="n">
        <f aca="false">COUNT(AB43:AB96)</f>
        <v>41</v>
      </c>
      <c r="AC463" s="6" t="n">
        <f aca="false">COUNT(AC43:AC96)</f>
        <v>25</v>
      </c>
      <c r="AD463" s="6" t="n">
        <f aca="false">COUNT(AD43:AD96)</f>
        <v>42</v>
      </c>
      <c r="AE463" s="6" t="n">
        <f aca="false">COUNT(AE43:AE96)</f>
        <v>40</v>
      </c>
      <c r="AF463" s="6" t="n">
        <f aca="false">COUNT(AF43:AF96)</f>
        <v>36</v>
      </c>
      <c r="AG463" s="6" t="n">
        <f aca="false">COUNT(AG43:AG96)</f>
        <v>35</v>
      </c>
      <c r="AH463" s="6" t="n">
        <f aca="false">COUNT(AH43:AH96)</f>
        <v>35</v>
      </c>
      <c r="AI463" s="6" t="n">
        <f aca="false">COUNT(AI43:AI96)</f>
        <v>35</v>
      </c>
      <c r="AJ463" s="6" t="n">
        <f aca="false">COUNT(AJ43:AJ96)</f>
        <v>35</v>
      </c>
      <c r="AK463" s="6" t="n">
        <f aca="false">COUNT(AK43:AK96)</f>
        <v>35</v>
      </c>
      <c r="AL463" s="6" t="n">
        <f aca="false">COUNT(AL43:AL96)</f>
        <v>36</v>
      </c>
      <c r="AM463" s="6" t="n">
        <f aca="false">COUNT(AM43:AM96)</f>
        <v>8</v>
      </c>
      <c r="AN463" s="6" t="n">
        <f aca="false">COUNT(AN43:AN96)</f>
        <v>9</v>
      </c>
      <c r="AO463" s="6" t="n">
        <f aca="false">COUNT(AO43:AO96)</f>
        <v>10</v>
      </c>
      <c r="AP463" s="6" t="n">
        <f aca="false">COUNT(AP43:AP96)</f>
        <v>5</v>
      </c>
      <c r="AQ463" s="6" t="n">
        <f aca="false">COUNT(AQ43:AQ96)</f>
        <v>11</v>
      </c>
      <c r="AR463" s="6" t="n">
        <f aca="false">COUNT(AR43:AR96)</f>
        <v>11</v>
      </c>
      <c r="AS463" s="6" t="n">
        <f aca="false">COUNT(AS43:AS96)</f>
        <v>10</v>
      </c>
      <c r="AT463" s="6" t="n">
        <f aca="false">COUNT(AT43:AT96)</f>
        <v>10</v>
      </c>
      <c r="AU463" s="6" t="n">
        <f aca="false">COUNT(AU43:AU96)</f>
        <v>10</v>
      </c>
      <c r="AV463" s="6" t="n">
        <f aca="false">COUNT(AV43:AV96)</f>
        <v>10</v>
      </c>
      <c r="AW463" s="6" t="n">
        <f aca="false">COUNT(AW43:AW96)</f>
        <v>9</v>
      </c>
      <c r="AX463" s="6" t="n">
        <f aca="false">COUNT(AX43:AX96)</f>
        <v>10</v>
      </c>
      <c r="AY463" s="6" t="n">
        <f aca="false">COUNT(AY43:AY96)</f>
        <v>10</v>
      </c>
      <c r="AZ463" s="6" t="n">
        <f aca="false">COUNT(AZ43:AZ96)</f>
        <v>8</v>
      </c>
    </row>
    <row r="464" s="6" customFormat="true" ht="12.75" hidden="false" customHeight="false" outlineLevel="0" collapsed="false">
      <c r="A464" s="6" t="s">
        <v>462</v>
      </c>
      <c r="D464" s="33"/>
      <c r="E464" s="34"/>
      <c r="F464" s="34"/>
      <c r="G464" s="34"/>
      <c r="H464" s="34"/>
      <c r="I464" s="6" t="n">
        <f aca="false">COUNT(I97:I198)</f>
        <v>102</v>
      </c>
      <c r="J464" s="6" t="n">
        <f aca="false">COUNT(J97:J198)</f>
        <v>102</v>
      </c>
      <c r="K464" s="6" t="n">
        <f aca="false">COUNT(K97:K198)</f>
        <v>97</v>
      </c>
      <c r="L464" s="6" t="n">
        <f aca="false">COUNT(L97:L198)</f>
        <v>1</v>
      </c>
      <c r="M464" s="6" t="n">
        <f aca="false">COUNT(M97:M198)</f>
        <v>1</v>
      </c>
      <c r="N464" s="6" t="n">
        <f aca="false">COUNT(N97:N198)</f>
        <v>102</v>
      </c>
      <c r="O464" s="6" t="n">
        <f aca="false">COUNT(O97:O198)</f>
        <v>1</v>
      </c>
      <c r="P464" s="6" t="n">
        <f aca="false">COUNT(P97:P198)</f>
        <v>1</v>
      </c>
      <c r="Q464" s="6" t="n">
        <f aca="false">COUNT(Q97:Q198)</f>
        <v>1</v>
      </c>
      <c r="R464" s="6" t="n">
        <f aca="false">COUNT(R97:R198)</f>
        <v>0</v>
      </c>
      <c r="S464" s="6" t="n">
        <f aca="false">COUNT(S97:S198)</f>
        <v>97</v>
      </c>
      <c r="T464" s="6" t="n">
        <f aca="false">COUNT(T97:T198)</f>
        <v>0</v>
      </c>
      <c r="U464" s="6" t="n">
        <f aca="false">COUNT(U97:U198)</f>
        <v>95</v>
      </c>
      <c r="V464" s="6" t="n">
        <f aca="false">COUNT(V97:V198)</f>
        <v>96</v>
      </c>
      <c r="W464" s="6" t="n">
        <f aca="false">COUNT(W97:W198)</f>
        <v>98</v>
      </c>
      <c r="X464" s="6" t="n">
        <f aca="false">COUNT(X97:X198)</f>
        <v>98</v>
      </c>
      <c r="Y464" s="6" t="n">
        <f aca="false">COUNT(Y97:Y198)</f>
        <v>98</v>
      </c>
      <c r="Z464" s="6" t="n">
        <f aca="false">COUNT(Z97:Z198)</f>
        <v>98</v>
      </c>
      <c r="AA464" s="6" t="n">
        <f aca="false">COUNT(AA97:AA198)</f>
        <v>98</v>
      </c>
      <c r="AB464" s="6" t="n">
        <f aca="false">COUNT(AB97:AB198)</f>
        <v>85</v>
      </c>
      <c r="AC464" s="6" t="n">
        <f aca="false">COUNT(AC97:AC198)</f>
        <v>32</v>
      </c>
      <c r="AD464" s="6" t="n">
        <f aca="false">COUNT(AD97:AD198)</f>
        <v>92</v>
      </c>
      <c r="AE464" s="6" t="n">
        <f aca="false">COUNT(AE97:AE198)</f>
        <v>78</v>
      </c>
      <c r="AF464" s="6" t="n">
        <f aca="false">COUNT(AF97:AF198)</f>
        <v>64</v>
      </c>
      <c r="AG464" s="6" t="n">
        <f aca="false">COUNT(AG97:AG198)</f>
        <v>64</v>
      </c>
      <c r="AH464" s="6" t="n">
        <f aca="false">COUNT(AH97:AH198)</f>
        <v>64</v>
      </c>
      <c r="AI464" s="6" t="n">
        <f aca="false">COUNT(AI97:AI198)</f>
        <v>64</v>
      </c>
      <c r="AJ464" s="6" t="n">
        <f aca="false">COUNT(AJ97:AJ198)</f>
        <v>64</v>
      </c>
      <c r="AK464" s="6" t="n">
        <f aca="false">COUNT(AK97:AK198)</f>
        <v>85</v>
      </c>
      <c r="AL464" s="6" t="n">
        <f aca="false">COUNT(AL97:AL198)</f>
        <v>85</v>
      </c>
      <c r="AM464" s="6" t="n">
        <f aca="false">COUNT(AM97:AM198)</f>
        <v>38</v>
      </c>
      <c r="AN464" s="6" t="n">
        <f aca="false">COUNT(AN97:AN198)</f>
        <v>32</v>
      </c>
      <c r="AO464" s="6" t="n">
        <f aca="false">COUNT(AO97:AO198)</f>
        <v>27</v>
      </c>
      <c r="AP464" s="6" t="n">
        <f aca="false">COUNT(AP97:AP198)</f>
        <v>5</v>
      </c>
      <c r="AQ464" s="6" t="n">
        <f aca="false">COUNT(AQ97:AQ198)</f>
        <v>18</v>
      </c>
      <c r="AR464" s="6" t="n">
        <f aca="false">COUNT(AR97:AR198)</f>
        <v>18</v>
      </c>
      <c r="AS464" s="6" t="n">
        <f aca="false">COUNT(AS97:AS198)</f>
        <v>18</v>
      </c>
      <c r="AT464" s="6" t="n">
        <f aca="false">COUNT(AT97:AT198)</f>
        <v>18</v>
      </c>
      <c r="AU464" s="6" t="n">
        <f aca="false">COUNT(AU97:AU198)</f>
        <v>18</v>
      </c>
      <c r="AV464" s="6" t="n">
        <f aca="false">COUNT(AV97:AV198)</f>
        <v>17</v>
      </c>
      <c r="AW464" s="6" t="n">
        <f aca="false">COUNT(AW97:AW198)</f>
        <v>17</v>
      </c>
      <c r="AX464" s="6" t="n">
        <f aca="false">COUNT(AX97:AX198)</f>
        <v>18</v>
      </c>
      <c r="AY464" s="6" t="n">
        <f aca="false">COUNT(AY97:AY198)</f>
        <v>17</v>
      </c>
      <c r="AZ464" s="6" t="n">
        <f aca="false">COUNT(AZ97:AZ198)</f>
        <v>17</v>
      </c>
    </row>
    <row r="465" s="6" customFormat="true" ht="12.75" hidden="false" customHeight="false" outlineLevel="0" collapsed="false">
      <c r="A465" s="6" t="s">
        <v>751</v>
      </c>
      <c r="D465" s="33"/>
      <c r="E465" s="34"/>
      <c r="F465" s="34"/>
      <c r="G465" s="34"/>
      <c r="H465" s="34"/>
      <c r="I465" s="6" t="n">
        <f aca="false">COUNT(I199:I247)</f>
        <v>49</v>
      </c>
      <c r="J465" s="6" t="n">
        <f aca="false">COUNT(J199:J247)</f>
        <v>49</v>
      </c>
      <c r="K465" s="6" t="n">
        <f aca="false">COUNT(K199:K247)</f>
        <v>49</v>
      </c>
      <c r="L465" s="6" t="n">
        <f aca="false">COUNT(L199:L247)</f>
        <v>4</v>
      </c>
      <c r="M465" s="6" t="n">
        <f aca="false">COUNT(M199:M247)</f>
        <v>4</v>
      </c>
      <c r="N465" s="6" t="n">
        <f aca="false">COUNT(N199:N247)</f>
        <v>49</v>
      </c>
      <c r="O465" s="6" t="n">
        <f aca="false">COUNT(O199:O247)</f>
        <v>4</v>
      </c>
      <c r="P465" s="6" t="n">
        <f aca="false">COUNT(P199:P247)</f>
        <v>3</v>
      </c>
      <c r="Q465" s="6" t="n">
        <f aca="false">COUNT(Q199:Q247)</f>
        <v>3</v>
      </c>
      <c r="R465" s="6" t="n">
        <f aca="false">COUNT(R199:R247)</f>
        <v>3</v>
      </c>
      <c r="S465" s="6" t="n">
        <f aca="false">COUNT(S199:S247)</f>
        <v>41</v>
      </c>
      <c r="T465" s="6" t="n">
        <f aca="false">COUNT(T199:T247)</f>
        <v>3</v>
      </c>
      <c r="U465" s="6" t="n">
        <f aca="false">COUNT(U199:U247)</f>
        <v>40</v>
      </c>
      <c r="V465" s="6" t="n">
        <f aca="false">COUNT(V199:V247)</f>
        <v>49</v>
      </c>
      <c r="W465" s="6" t="n">
        <f aca="false">COUNT(W199:W247)</f>
        <v>47</v>
      </c>
      <c r="X465" s="6" t="n">
        <f aca="false">COUNT(X199:X247)</f>
        <v>47</v>
      </c>
      <c r="Y465" s="6" t="n">
        <f aca="false">COUNT(Y199:Y247)</f>
        <v>47</v>
      </c>
      <c r="Z465" s="6" t="n">
        <f aca="false">COUNT(Z199:Z247)</f>
        <v>47</v>
      </c>
      <c r="AA465" s="6" t="n">
        <f aca="false">COUNT(AA199:AA247)</f>
        <v>47</v>
      </c>
      <c r="AB465" s="6" t="n">
        <f aca="false">COUNT(AB199:AB247)</f>
        <v>32</v>
      </c>
      <c r="AC465" s="6" t="n">
        <f aca="false">COUNT(AC199:AC247)</f>
        <v>14</v>
      </c>
      <c r="AD465" s="6" t="n">
        <f aca="false">COUNT(AD199:AD247)</f>
        <v>41</v>
      </c>
      <c r="AE465" s="6" t="n">
        <f aca="false">COUNT(AE199:AE247)</f>
        <v>22</v>
      </c>
      <c r="AF465" s="6" t="n">
        <f aca="false">COUNT(AF199:AF247)</f>
        <v>13</v>
      </c>
      <c r="AG465" s="6" t="n">
        <f aca="false">COUNT(AG199:AG247)</f>
        <v>13</v>
      </c>
      <c r="AH465" s="6" t="n">
        <f aca="false">COUNT(AH199:AH247)</f>
        <v>13</v>
      </c>
      <c r="AI465" s="6" t="n">
        <f aca="false">COUNT(AI199:AI247)</f>
        <v>13</v>
      </c>
      <c r="AJ465" s="6" t="n">
        <f aca="false">COUNT(AJ199:AJ247)</f>
        <v>13</v>
      </c>
      <c r="AK465" s="6" t="n">
        <f aca="false">COUNT(AK199:AK247)</f>
        <v>41</v>
      </c>
      <c r="AL465" s="6" t="n">
        <f aca="false">COUNT(AL199:AL247)</f>
        <v>41</v>
      </c>
      <c r="AM465" s="6" t="n">
        <f aca="false">COUNT(AM199:AM247)</f>
        <v>14</v>
      </c>
      <c r="AN465" s="6" t="n">
        <f aca="false">COUNT(AN199:AN247)</f>
        <v>9</v>
      </c>
      <c r="AO465" s="6" t="n">
        <f aca="false">COUNT(AO199:AO247)</f>
        <v>9</v>
      </c>
      <c r="AP465" s="6" t="n">
        <f aca="false">COUNT(AP199:AP247)</f>
        <v>2</v>
      </c>
      <c r="AQ465" s="6" t="n">
        <f aca="false">COUNT(AQ199:AQ247)</f>
        <v>8</v>
      </c>
      <c r="AR465" s="6" t="n">
        <f aca="false">COUNT(AR199:AR247)</f>
        <v>8</v>
      </c>
      <c r="AS465" s="6" t="n">
        <f aca="false">COUNT(AS199:AS247)</f>
        <v>8</v>
      </c>
      <c r="AT465" s="6" t="n">
        <f aca="false">COUNT(AT199:AT247)</f>
        <v>8</v>
      </c>
      <c r="AU465" s="6" t="n">
        <f aca="false">COUNT(AU199:AU247)</f>
        <v>8</v>
      </c>
      <c r="AV465" s="6" t="n">
        <f aca="false">COUNT(AV199:AV247)</f>
        <v>8</v>
      </c>
      <c r="AW465" s="6" t="n">
        <f aca="false">COUNT(AW199:AW247)</f>
        <v>8</v>
      </c>
      <c r="AX465" s="6" t="n">
        <f aca="false">COUNT(AX199:AX247)</f>
        <v>8</v>
      </c>
      <c r="AY465" s="6" t="n">
        <f aca="false">COUNT(AY199:AY247)</f>
        <v>8</v>
      </c>
      <c r="AZ465" s="6" t="n">
        <f aca="false">COUNT(AZ199:AZ247)</f>
        <v>7</v>
      </c>
    </row>
    <row r="466" s="6" customFormat="true" ht="12.75" hidden="false" customHeight="false" outlineLevel="0" collapsed="false">
      <c r="A466" s="6" t="s">
        <v>752</v>
      </c>
      <c r="D466" s="33"/>
      <c r="E466" s="34"/>
      <c r="F466" s="34"/>
      <c r="G466" s="34"/>
      <c r="H466" s="34"/>
      <c r="I466" s="6" t="n">
        <f aca="false">COUNT(I248:I318)</f>
        <v>70</v>
      </c>
      <c r="J466" s="6" t="n">
        <f aca="false">COUNT(J248:J318)</f>
        <v>71</v>
      </c>
      <c r="K466" s="6" t="n">
        <f aca="false">COUNT(K248:K318)</f>
        <v>68</v>
      </c>
      <c r="L466" s="6" t="n">
        <f aca="false">COUNT(L248:L318)</f>
        <v>18</v>
      </c>
      <c r="M466" s="6" t="n">
        <f aca="false">COUNT(M248:M318)</f>
        <v>18</v>
      </c>
      <c r="N466" s="6" t="n">
        <f aca="false">COUNT(N248:N318)</f>
        <v>70</v>
      </c>
      <c r="O466" s="6" t="n">
        <f aca="false">COUNT(O248:O318)</f>
        <v>18</v>
      </c>
      <c r="P466" s="6" t="n">
        <f aca="false">COUNT(P248:P318)</f>
        <v>18</v>
      </c>
      <c r="Q466" s="6" t="n">
        <f aca="false">COUNT(Q248:Q318)</f>
        <v>18</v>
      </c>
      <c r="R466" s="6" t="n">
        <f aca="false">COUNT(R248:R318)</f>
        <v>18</v>
      </c>
      <c r="S466" s="6" t="n">
        <f aca="false">COUNT(S248:S318)</f>
        <v>62</v>
      </c>
      <c r="T466" s="6" t="n">
        <f aca="false">COUNT(T248:T318)</f>
        <v>18</v>
      </c>
      <c r="U466" s="6" t="n">
        <f aca="false">COUNT(U248:U318)</f>
        <v>59</v>
      </c>
      <c r="V466" s="6" t="n">
        <f aca="false">COUNT(V248:V318)</f>
        <v>71</v>
      </c>
      <c r="W466" s="6" t="n">
        <f aca="false">COUNT(W248:W318)</f>
        <v>69</v>
      </c>
      <c r="X466" s="6" t="n">
        <f aca="false">COUNT(X248:X318)</f>
        <v>69</v>
      </c>
      <c r="Y466" s="6" t="n">
        <f aca="false">COUNT(Y248:Y318)</f>
        <v>69</v>
      </c>
      <c r="Z466" s="6" t="n">
        <f aca="false">COUNT(Z248:Z318)</f>
        <v>69</v>
      </c>
      <c r="AA466" s="6" t="n">
        <f aca="false">COUNT(AA248:AA318)</f>
        <v>69</v>
      </c>
      <c r="AB466" s="6" t="n">
        <f aca="false">COUNT(AB248:AB318)</f>
        <v>35</v>
      </c>
      <c r="AC466" s="6" t="n">
        <f aca="false">COUNT(AC248:AC318)</f>
        <v>29</v>
      </c>
      <c r="AD466" s="6" t="n">
        <f aca="false">COUNT(AD248:AD318)</f>
        <v>66</v>
      </c>
      <c r="AE466" s="6" t="n">
        <f aca="false">COUNT(AE248:AE318)</f>
        <v>12</v>
      </c>
      <c r="AF466" s="6" t="n">
        <f aca="false">COUNT(AF248:AF318)</f>
        <v>1</v>
      </c>
      <c r="AG466" s="6" t="n">
        <f aca="false">COUNT(AG248:AG318)</f>
        <v>1</v>
      </c>
      <c r="AH466" s="6" t="n">
        <f aca="false">COUNT(AH248:AH318)</f>
        <v>1</v>
      </c>
      <c r="AI466" s="6" t="n">
        <f aca="false">COUNT(AI248:AI318)</f>
        <v>1</v>
      </c>
      <c r="AJ466" s="6" t="n">
        <f aca="false">COUNT(AJ248:AJ318)</f>
        <v>1</v>
      </c>
      <c r="AK466" s="6" t="n">
        <f aca="false">COUNT(AK248:AK318)</f>
        <v>61</v>
      </c>
      <c r="AL466" s="6" t="n">
        <f aca="false">COUNT(AL248:AL318)</f>
        <v>61</v>
      </c>
      <c r="AM466" s="6" t="n">
        <f aca="false">COUNT(AM248:AM318)</f>
        <v>10</v>
      </c>
      <c r="AN466" s="6" t="n">
        <f aca="false">COUNT(AN248:AN318)</f>
        <v>13</v>
      </c>
      <c r="AO466" s="6" t="n">
        <f aca="false">COUNT(AO248:AO318)</f>
        <v>9</v>
      </c>
      <c r="AP466" s="6" t="n">
        <f aca="false">COUNT(AP248:AP318)</f>
        <v>5</v>
      </c>
      <c r="AQ466" s="6" t="n">
        <f aca="false">COUNT(AQ248:AQ318)</f>
        <v>4</v>
      </c>
      <c r="AR466" s="6" t="n">
        <f aca="false">COUNT(AR248:AR318)</f>
        <v>4</v>
      </c>
      <c r="AS466" s="6" t="n">
        <f aca="false">COUNT(AS248:AS318)</f>
        <v>4</v>
      </c>
      <c r="AT466" s="6" t="n">
        <f aca="false">COUNT(AT248:AT318)</f>
        <v>4</v>
      </c>
      <c r="AU466" s="6" t="n">
        <f aca="false">COUNT(AU248:AU318)</f>
        <v>4</v>
      </c>
      <c r="AV466" s="6" t="n">
        <f aca="false">COUNT(AV248:AV318)</f>
        <v>4</v>
      </c>
      <c r="AW466" s="6" t="n">
        <f aca="false">COUNT(AW248:AW318)</f>
        <v>4</v>
      </c>
      <c r="AX466" s="6" t="n">
        <f aca="false">COUNT(AX248:AX318)</f>
        <v>4</v>
      </c>
      <c r="AY466" s="6" t="n">
        <f aca="false">COUNT(AY248:AY318)</f>
        <v>4</v>
      </c>
      <c r="AZ466" s="6" t="n">
        <f aca="false">COUNT(AZ248:AZ318)</f>
        <v>4</v>
      </c>
    </row>
    <row r="467" s="6" customFormat="true" ht="12.75" hidden="false" customHeight="false" outlineLevel="0" collapsed="false">
      <c r="A467" s="6" t="s">
        <v>753</v>
      </c>
      <c r="D467" s="33"/>
      <c r="E467" s="34"/>
      <c r="F467" s="34"/>
      <c r="G467" s="34"/>
      <c r="H467" s="34"/>
      <c r="I467" s="6" t="n">
        <f aca="false">COUNT(I319:I455)</f>
        <v>135</v>
      </c>
      <c r="J467" s="6" t="n">
        <f aca="false">COUNT(J319:J455)</f>
        <v>136</v>
      </c>
      <c r="K467" s="6" t="n">
        <f aca="false">COUNT(K319:K455)</f>
        <v>135</v>
      </c>
      <c r="L467" s="6" t="n">
        <f aca="false">COUNT(L319:L455)</f>
        <v>66</v>
      </c>
      <c r="M467" s="6" t="n">
        <f aca="false">COUNT(M319:M455)</f>
        <v>66</v>
      </c>
      <c r="N467" s="6" t="n">
        <f aca="false">COUNT(N319:N455)</f>
        <v>134</v>
      </c>
      <c r="O467" s="6" t="n">
        <f aca="false">COUNT(O319:O455)</f>
        <v>65</v>
      </c>
      <c r="P467" s="6" t="n">
        <f aca="false">COUNT(P319:P455)</f>
        <v>66</v>
      </c>
      <c r="Q467" s="6" t="n">
        <f aca="false">COUNT(Q319:Q455)</f>
        <v>66</v>
      </c>
      <c r="R467" s="6" t="n">
        <f aca="false">COUNT(R319:R455)</f>
        <v>66</v>
      </c>
      <c r="S467" s="6" t="n">
        <f aca="false">COUNT(S319:S455)</f>
        <v>124</v>
      </c>
      <c r="T467" s="6" t="n">
        <f aca="false">COUNT(T319:T455)</f>
        <v>66</v>
      </c>
      <c r="U467" s="6" t="n">
        <f aca="false">COUNT(U319:U455)</f>
        <v>123</v>
      </c>
      <c r="V467" s="6" t="n">
        <f aca="false">COUNT(V319:V455)</f>
        <v>135</v>
      </c>
      <c r="W467" s="6" t="n">
        <f aca="false">COUNT(W319:W455)</f>
        <v>136</v>
      </c>
      <c r="X467" s="6" t="n">
        <f aca="false">COUNT(X319:X455)</f>
        <v>136</v>
      </c>
      <c r="Y467" s="6" t="n">
        <f aca="false">COUNT(Y319:Y455)</f>
        <v>136</v>
      </c>
      <c r="Z467" s="6" t="n">
        <f aca="false">COUNT(Z319:Z455)</f>
        <v>136</v>
      </c>
      <c r="AA467" s="6" t="n">
        <f aca="false">COUNT(AA319:AA455)</f>
        <v>136</v>
      </c>
      <c r="AB467" s="6" t="n">
        <f aca="false">COUNT(AB319:AB455)</f>
        <v>62</v>
      </c>
      <c r="AC467" s="6" t="n">
        <f aca="false">COUNT(AC319:AC455)</f>
        <v>83</v>
      </c>
      <c r="AD467" s="6" t="n">
        <f aca="false">COUNT(AD319:AD455)</f>
        <v>129</v>
      </c>
      <c r="AE467" s="6" t="n">
        <f aca="false">COUNT(AE319:AE455)</f>
        <v>18</v>
      </c>
      <c r="AF467" s="6" t="n">
        <f aca="false">COUNT(AF319:AF455)</f>
        <v>1</v>
      </c>
      <c r="AG467" s="6" t="n">
        <f aca="false">COUNT(AG319:AG455)</f>
        <v>1</v>
      </c>
      <c r="AH467" s="6" t="n">
        <f aca="false">COUNT(AH319:AH455)</f>
        <v>1</v>
      </c>
      <c r="AI467" s="6" t="n">
        <f aca="false">COUNT(AI319:AI455)</f>
        <v>1</v>
      </c>
      <c r="AJ467" s="6" t="n">
        <f aca="false">COUNT(AJ319:AJ455)</f>
        <v>1</v>
      </c>
      <c r="AK467" s="6" t="n">
        <f aca="false">COUNT(AK319:AK455)</f>
        <v>132</v>
      </c>
      <c r="AL467" s="6" t="n">
        <f aca="false">COUNT(AL319:AL455)</f>
        <v>131</v>
      </c>
      <c r="AM467" s="6" t="n">
        <f aca="false">COUNT(AM319:AM455)</f>
        <v>14</v>
      </c>
      <c r="AN467" s="6" t="n">
        <f aca="false">COUNT(AN319:AN455)</f>
        <v>28</v>
      </c>
      <c r="AO467" s="6" t="n">
        <f aca="false">COUNT(AO319:AO455)</f>
        <v>15</v>
      </c>
      <c r="AP467" s="6" t="n">
        <f aca="false">COUNT(AP319:AP455)</f>
        <v>8</v>
      </c>
      <c r="AQ467" s="6" t="n">
        <f aca="false">COUNT(AQ319:AQ455)</f>
        <v>13</v>
      </c>
      <c r="AR467" s="6" t="n">
        <f aca="false">COUNT(AR319:AR455)</f>
        <v>13</v>
      </c>
      <c r="AS467" s="6" t="n">
        <f aca="false">COUNT(AS319:AS455)</f>
        <v>12</v>
      </c>
      <c r="AT467" s="6" t="n">
        <f aca="false">COUNT(AT319:AT455)</f>
        <v>12</v>
      </c>
      <c r="AU467" s="6" t="n">
        <f aca="false">COUNT(AU319:AU455)</f>
        <v>14</v>
      </c>
      <c r="AV467" s="6" t="n">
        <f aca="false">COUNT(AV319:AV455)</f>
        <v>14</v>
      </c>
      <c r="AW467" s="6" t="n">
        <f aca="false">COUNT(AW319:AW455)</f>
        <v>14</v>
      </c>
      <c r="AX467" s="6" t="n">
        <f aca="false">COUNT(AX319:AX455)</f>
        <v>14</v>
      </c>
      <c r="AY467" s="6" t="n">
        <f aca="false">COUNT(AY319:AY455)</f>
        <v>14</v>
      </c>
      <c r="AZ467" s="6" t="n">
        <f aca="false">COUNT(AZ319:AZ455)</f>
        <v>14</v>
      </c>
    </row>
    <row r="468" customFormat="false" ht="12.75" hidden="false" customHeight="false" outlineLevel="0" collapsed="false">
      <c r="A468" s="1" t="s">
        <v>463</v>
      </c>
      <c r="I468" s="8" t="n">
        <f aca="false">AVERAGE(I2:I455)</f>
        <v>4.66116331096197</v>
      </c>
      <c r="J468" s="8" t="n">
        <f aca="false">AVERAGE(J2:J455)</f>
        <v>142.87610619469</v>
      </c>
      <c r="K468" s="8" t="n">
        <f aca="false">AVERAGE(K2:K455)</f>
        <v>5.27727272727273</v>
      </c>
      <c r="L468" s="8" t="n">
        <f aca="false">AVERAGE(L2:L455)</f>
        <v>43.2075268817204</v>
      </c>
      <c r="M468" s="8" t="n">
        <f aca="false">AVERAGE(M2:M455)</f>
        <v>92.4956043956044</v>
      </c>
      <c r="N468" s="8" t="n">
        <f aca="false">AVERAGE(N2:N455)</f>
        <v>30.7286995515695</v>
      </c>
      <c r="O468" s="8" t="n">
        <f aca="false">AVERAGE(O2:O455)</f>
        <v>337.934782608696</v>
      </c>
      <c r="P468" s="8" t="n">
        <f aca="false">AVERAGE(P2:P455)</f>
        <v>13.8244444444444</v>
      </c>
      <c r="Q468" s="8" t="n">
        <f aca="false">AVERAGE(Q2:Q455)</f>
        <v>8.55111111111111</v>
      </c>
      <c r="R468" s="8" t="n">
        <f aca="false">AVERAGE(R2:R455)</f>
        <v>12.1284090909091</v>
      </c>
      <c r="S468" s="8" t="n">
        <f aca="false">AVERAGE(S2:S455)</f>
        <v>232.451851851852</v>
      </c>
      <c r="T468" s="8" t="n">
        <f aca="false">AVERAGE(T2:T455)</f>
        <v>0.201454545454545</v>
      </c>
      <c r="U468" s="8" t="n">
        <f aca="false">AVERAGE(U2:U455)</f>
        <v>0.573724489795918</v>
      </c>
      <c r="V468" s="8" t="n">
        <f aca="false">AVERAGE(V2:V455)</f>
        <v>6.10285067873303</v>
      </c>
      <c r="W468" s="8" t="n">
        <f aca="false">AVERAGE(W2:W455)</f>
        <v>2.52293577981651</v>
      </c>
      <c r="X468" s="8" t="n">
        <f aca="false">AVERAGE(X2:X455)</f>
        <v>4.01834862385321</v>
      </c>
      <c r="Y468" s="8" t="n">
        <f aca="false">AVERAGE(Y2:Y455)</f>
        <v>57.1032110091743</v>
      </c>
      <c r="Z468" s="8" t="n">
        <f aca="false">AVERAGE(Z2:Z455)</f>
        <v>30.3509174311927</v>
      </c>
      <c r="AA468" s="8" t="n">
        <f aca="false">AVERAGE(AA2:AA455)</f>
        <v>6.0045871559633</v>
      </c>
      <c r="AB468" s="8" t="n">
        <f aca="false">AVERAGE(AB2:AB455)</f>
        <v>2.80829787234043</v>
      </c>
      <c r="AC468" s="8" t="n">
        <f aca="false">AVERAGE(AC2:AC455)</f>
        <v>92.7837320574163</v>
      </c>
      <c r="AD468" s="8" t="n">
        <f aca="false">AVERAGE(AD2:AD455)</f>
        <v>14.92125</v>
      </c>
      <c r="AE468" s="8" t="n">
        <f aca="false">AVERAGE(AE2:AE455)</f>
        <v>74.9444444444444</v>
      </c>
      <c r="AF468" s="8" t="n">
        <f aca="false">AVERAGE(AF2:AF455)</f>
        <v>52.7745901639344</v>
      </c>
      <c r="AG468" s="8" t="n">
        <f aca="false">AVERAGE(AG2:AG455)</f>
        <v>3.40925619834711</v>
      </c>
      <c r="AH468" s="8" t="n">
        <f aca="false">AVERAGE(AH2:AH455)</f>
        <v>8.88429752066116</v>
      </c>
      <c r="AI468" s="8" t="n">
        <f aca="false">AVERAGE(AI2:AI455)</f>
        <v>13.9768595041322</v>
      </c>
      <c r="AJ468" s="8" t="n">
        <f aca="false">AVERAGE(AJ2:AJ455)</f>
        <v>20.8818181818182</v>
      </c>
      <c r="AK468" s="8" t="n">
        <f aca="false">AVERAGE(AK2:AK455)</f>
        <v>0.333394736842105</v>
      </c>
      <c r="AL468" s="8" t="n">
        <f aca="false">AVERAGE(AL2:AL455)</f>
        <v>0.402552631578947</v>
      </c>
      <c r="AM468" s="8" t="n">
        <f aca="false">AVERAGE(AM2:AM455)</f>
        <v>6.33174418604651</v>
      </c>
      <c r="AN468" s="8" t="n">
        <f aca="false">AVERAGE(AN2:AN455)</f>
        <v>81.6286170212766</v>
      </c>
      <c r="AO468" s="8" t="n">
        <f aca="false">AVERAGE(AO2:AO455)</f>
        <v>4.9254794520548</v>
      </c>
      <c r="AP468" s="8" t="n">
        <f aca="false">AVERAGE(AP2:AP455)</f>
        <v>5.30115384615385</v>
      </c>
      <c r="AQ468" s="8" t="n">
        <f aca="false">AVERAGE(AQ2:AQ455)</f>
        <v>133.492957746479</v>
      </c>
      <c r="AR468" s="8" t="n">
        <f aca="false">AVERAGE(AR2:AR455)</f>
        <v>4.51408450704225</v>
      </c>
      <c r="AS468" s="8" t="n">
        <f aca="false">AVERAGE(AS2:AS455)</f>
        <v>2.61925373134328</v>
      </c>
      <c r="AT468" s="8" t="n">
        <f aca="false">AVERAGE(AT2:AT455)</f>
        <v>1.01522388059701</v>
      </c>
      <c r="AU468" s="8" t="n">
        <f aca="false">AVERAGE(AU2:AU455)</f>
        <v>0.586470588235294</v>
      </c>
      <c r="AV468" s="8" t="n">
        <f aca="false">AVERAGE(AV2:AV455)</f>
        <v>618.507462686567</v>
      </c>
      <c r="AW468" s="8" t="n">
        <f aca="false">AVERAGE(AW2:AW455)</f>
        <v>10.4757575757576</v>
      </c>
      <c r="AX468" s="8" t="n">
        <f aca="false">AVERAGE(AX2:AX455)</f>
        <v>0.133823529411765</v>
      </c>
      <c r="AY468" s="8" t="n">
        <f aca="false">AVERAGE(AY2:AY455)</f>
        <v>0.407014925373134</v>
      </c>
      <c r="AZ468" s="8" t="n">
        <f aca="false">AVERAGE(AZ2:AZ455)</f>
        <v>0.258888888888889</v>
      </c>
      <c r="BA468" s="1" t="s">
        <v>172</v>
      </c>
    </row>
    <row r="469" customFormat="false" ht="12.75" hidden="false" customHeight="false" outlineLevel="0" collapsed="false">
      <c r="A469" s="1" t="s">
        <v>464</v>
      </c>
      <c r="I469" s="8" t="n">
        <f aca="false">AVERAGE(I2:I42)</f>
        <v>4.58076923076923</v>
      </c>
      <c r="J469" s="8" t="n">
        <f aca="false">AVERAGE(J2:J42)</f>
        <v>140.121951219512</v>
      </c>
      <c r="K469" s="8" t="n">
        <f aca="false">AVERAGE(K2:K42)</f>
        <v>6.73170731707317</v>
      </c>
      <c r="L469" s="8" t="n">
        <f aca="false">AVERAGE(L2:L42)</f>
        <v>44.4666666666667</v>
      </c>
      <c r="M469" s="8" t="n">
        <f aca="false">AVERAGE(M2:M42)</f>
        <v>90</v>
      </c>
      <c r="N469" s="8" t="n">
        <f aca="false">AVERAGE(N2:N42)</f>
        <v>30.6923076923077</v>
      </c>
      <c r="O469" s="8" t="n">
        <f aca="false">AVERAGE(O2:O42)</f>
        <v>314.666666666667</v>
      </c>
      <c r="P469" s="8" t="n">
        <f aca="false">AVERAGE(P2:P42)</f>
        <v>12.9</v>
      </c>
      <c r="Q469" s="8" t="n">
        <f aca="false">AVERAGE(Q2:Q42)</f>
        <v>9</v>
      </c>
      <c r="R469" s="8" t="n">
        <f aca="false">AVERAGE(R2:R42)</f>
        <v>12.6</v>
      </c>
      <c r="S469" s="8" t="n">
        <f aca="false">AVERAGE(S2:S42)</f>
        <v>232.333333333333</v>
      </c>
      <c r="T469" s="8" t="n">
        <f aca="false">AVERAGE(T2:T42)</f>
        <v>0.239</v>
      </c>
      <c r="U469" s="8" t="n">
        <f aca="false">AVERAGE(U2:U42)</f>
        <v>0.69</v>
      </c>
      <c r="V469" s="8" t="n">
        <f aca="false">AVERAGE(V2:V42)</f>
        <v>6.99512195121951</v>
      </c>
      <c r="W469" s="8" t="n">
        <f aca="false">AVERAGE(W2:W42)</f>
        <v>2.59459459459459</v>
      </c>
      <c r="X469" s="8" t="n">
        <f aca="false">AVERAGE(X2:X42)</f>
        <v>4.83783783783784</v>
      </c>
      <c r="Y469" s="8" t="n">
        <f aca="false">AVERAGE(Y2:Y42)</f>
        <v>55.8918918918919</v>
      </c>
      <c r="Z469" s="8" t="n">
        <f aca="false">AVERAGE(Z2:Z42)</f>
        <v>30.972972972973</v>
      </c>
      <c r="AA469" s="8" t="n">
        <f aca="false">AVERAGE(AA2:AA42)</f>
        <v>5.7027027027027</v>
      </c>
      <c r="AB469" s="8" t="n">
        <f aca="false">AVERAGE(AB2:AB42)</f>
        <v>2.5337037037037</v>
      </c>
      <c r="AC469" s="8" t="n">
        <f aca="false">AVERAGE(AC2:AC42)</f>
        <v>92.3346153846154</v>
      </c>
      <c r="AD469" s="8" t="n">
        <f aca="false">AVERAGE(AD2:AD42)</f>
        <v>13.223</v>
      </c>
      <c r="AE469" s="8" t="n">
        <f aca="false">AVERAGE(AE2:AE42)</f>
        <v>76.1473684210526</v>
      </c>
      <c r="AF469" s="8" t="n">
        <f aca="false">AVERAGE(AF2:AF42)</f>
        <v>51.6428571428571</v>
      </c>
      <c r="AG469" s="8" t="n">
        <f aca="false">AVERAGE(AG2:AG42)</f>
        <v>4.08571428571429</v>
      </c>
      <c r="AH469" s="8" t="n">
        <f aca="false">AVERAGE(AH2:AH42)</f>
        <v>9.18571428571429</v>
      </c>
      <c r="AI469" s="8" t="n">
        <f aca="false">AVERAGE(AI2:AI42)</f>
        <v>13.7428571428571</v>
      </c>
      <c r="AJ469" s="8" t="n">
        <f aca="false">AVERAGE(AJ2:AJ42)</f>
        <v>21.3428571428571</v>
      </c>
      <c r="AK469" s="8" t="n">
        <f aca="false">AVERAGE(AK2:AK42)</f>
        <v>0.293461538461538</v>
      </c>
      <c r="AL469" s="8" t="n">
        <f aca="false">AVERAGE(AL2:AL42)</f>
        <v>0.522307692307692</v>
      </c>
      <c r="AM469" s="8" t="n">
        <f aca="false">AVERAGE(AM2:AM42)</f>
        <v>6.325</v>
      </c>
      <c r="AN469" s="8" t="n">
        <f aca="false">AVERAGE(AN2:AN42)</f>
        <v>85</v>
      </c>
      <c r="AO469" s="8" t="n">
        <f aca="false">AVERAGE(AO2:AO42)</f>
        <v>3.9</v>
      </c>
      <c r="AP469" s="8" t="n">
        <f aca="false">AVERAGE(AP2:AP42)</f>
        <v>5.25</v>
      </c>
      <c r="AQ469" s="8" t="n">
        <f aca="false">AVERAGE(AQ2:AQ42)</f>
        <v>135.529411764706</v>
      </c>
      <c r="AR469" s="8" t="n">
        <f aca="false">AVERAGE(AR2:AR42)</f>
        <v>5.12352941176471</v>
      </c>
      <c r="AS469" s="8" t="n">
        <f aca="false">AVERAGE(AS2:AS42)</f>
        <v>2.706</v>
      </c>
      <c r="AT469" s="8" t="n">
        <f aca="false">AVERAGE(AT2:AT42)</f>
        <v>1.22666666666667</v>
      </c>
      <c r="AU469" s="8" t="n">
        <f aca="false">AVERAGE(AU2:AU42)</f>
        <v>0.547857142857143</v>
      </c>
      <c r="AV469" s="8" t="n">
        <f aca="false">AVERAGE(AV2:AV42)</f>
        <v>671.428571428571</v>
      </c>
      <c r="AW469" s="8" t="n">
        <f aca="false">AVERAGE(AW2:AW42)</f>
        <v>9</v>
      </c>
      <c r="AX469" s="8" t="n">
        <f aca="false">AVERAGE(AX2:AX42)</f>
        <v>0.167857142857143</v>
      </c>
      <c r="AY469" s="8" t="n">
        <f aca="false">AVERAGE(AY2:AY42)</f>
        <v>0.560714285714286</v>
      </c>
      <c r="AZ469" s="8" t="n">
        <f aca="false">AVERAGE(AZ2:AZ42)</f>
        <v>0.281538461538462</v>
      </c>
    </row>
    <row r="470" customFormat="false" ht="12.75" hidden="false" customHeight="false" outlineLevel="0" collapsed="false">
      <c r="A470" s="1" t="s">
        <v>465</v>
      </c>
      <c r="I470" s="8" t="n">
        <f aca="false">AVERAGE(I43:I96)</f>
        <v>4.7025</v>
      </c>
      <c r="J470" s="8" t="n">
        <f aca="false">AVERAGE(J43:J96)</f>
        <v>142.962264150943</v>
      </c>
      <c r="K470" s="8" t="n">
        <f aca="false">AVERAGE(K43:K96)</f>
        <v>6.1</v>
      </c>
      <c r="L470" s="8" t="n">
        <f aca="false">AVERAGE(L43:L96)</f>
        <v>44.3</v>
      </c>
      <c r="M470" s="8" t="n">
        <f aca="false">AVERAGE(M43:M96)</f>
        <v>100</v>
      </c>
      <c r="N470" s="8" t="n">
        <f aca="false">AVERAGE(N43:N96)</f>
        <v>30.475</v>
      </c>
      <c r="O470" s="8" t="n">
        <f aca="false">AVERAGE(O43:O96)</f>
        <v>325</v>
      </c>
      <c r="P470" s="8" t="n">
        <f aca="false">AVERAGE(P43:P96)</f>
        <v>14.1</v>
      </c>
      <c r="Q470" s="8" t="n">
        <f aca="false">AVERAGE(Q43:Q96)</f>
        <v>6.5</v>
      </c>
      <c r="R470" s="8" t="s">
        <v>172</v>
      </c>
      <c r="S470" s="8" t="n">
        <f aca="false">AVERAGE(S43:S96)</f>
        <v>239.4375</v>
      </c>
      <c r="T470" s="8" t="s">
        <v>172</v>
      </c>
      <c r="U470" s="8" t="n">
        <f aca="false">AVERAGE(U43:U96)</f>
        <v>0.571111111111111</v>
      </c>
      <c r="V470" s="8" t="n">
        <f aca="false">AVERAGE(V43:V96)</f>
        <v>5.874</v>
      </c>
      <c r="W470" s="8" t="n">
        <f aca="false">AVERAGE(W43:W96)</f>
        <v>2.6734693877551</v>
      </c>
      <c r="X470" s="8" t="n">
        <f aca="false">AVERAGE(X43:X96)</f>
        <v>4.16326530612245</v>
      </c>
      <c r="Y470" s="8" t="n">
        <f aca="false">AVERAGE(Y43:Y96)</f>
        <v>56.1224489795918</v>
      </c>
      <c r="Z470" s="8" t="n">
        <f aca="false">AVERAGE(Z43:Z96)</f>
        <v>31.0816326530612</v>
      </c>
      <c r="AA470" s="8" t="n">
        <f aca="false">AVERAGE(AA43:AA96)</f>
        <v>5.95918367346939</v>
      </c>
      <c r="AB470" s="8" t="n">
        <f aca="false">AVERAGE(AB43:AB96)</f>
        <v>2.66634146341463</v>
      </c>
      <c r="AC470" s="8" t="n">
        <f aca="false">AVERAGE(AC43:AC96)</f>
        <v>92.936</v>
      </c>
      <c r="AD470" s="8" t="n">
        <f aca="false">AVERAGE(AD43:AD96)</f>
        <v>13.2345238095238</v>
      </c>
      <c r="AE470" s="8" t="n">
        <f aca="false">AVERAGE(AE43:AE96)</f>
        <v>75.2375</v>
      </c>
      <c r="AF470" s="8" t="n">
        <f aca="false">AVERAGE(AF43:AF96)</f>
        <v>52.9361111111111</v>
      </c>
      <c r="AG470" s="8" t="n">
        <f aca="false">AVERAGE(AG43:AG96)</f>
        <v>3.46628571428571</v>
      </c>
      <c r="AH470" s="8" t="n">
        <f aca="false">AVERAGE(AH43:AH96)</f>
        <v>8.52857142857143</v>
      </c>
      <c r="AI470" s="8" t="n">
        <f aca="false">AVERAGE(AI43:AI96)</f>
        <v>13.4885714285714</v>
      </c>
      <c r="AJ470" s="8" t="n">
        <f aca="false">AVERAGE(AJ43:AJ96)</f>
        <v>21.3228571428571</v>
      </c>
      <c r="AK470" s="8" t="n">
        <f aca="false">AVERAGE(AK43:AK96)</f>
        <v>0.329714285714286</v>
      </c>
      <c r="AL470" s="8" t="n">
        <f aca="false">AVERAGE(AL43:AL96)</f>
        <v>0.443888888888889</v>
      </c>
      <c r="AM470" s="8" t="n">
        <f aca="false">AVERAGE(AM43:AM96)</f>
        <v>6.18</v>
      </c>
      <c r="AN470" s="8" t="n">
        <f aca="false">AVERAGE(AN43:AN96)</f>
        <v>82.3333333333333</v>
      </c>
      <c r="AO470" s="8" t="n">
        <f aca="false">AVERAGE(AO43:AO96)</f>
        <v>4.5</v>
      </c>
      <c r="AP470" s="8" t="n">
        <f aca="false">AVERAGE(AP43:AP96)</f>
        <v>5.504</v>
      </c>
      <c r="AQ470" s="8" t="n">
        <f aca="false">AVERAGE(AQ43:AQ96)</f>
        <v>140.909090909091</v>
      </c>
      <c r="AR470" s="8" t="n">
        <f aca="false">AVERAGE(AR43:AR96)</f>
        <v>4.41363636363636</v>
      </c>
      <c r="AS470" s="8" t="n">
        <f aca="false">AVERAGE(AS43:AS96)</f>
        <v>2.7</v>
      </c>
      <c r="AT470" s="8" t="n">
        <f aca="false">AVERAGE(AT43:AT96)</f>
        <v>0.87</v>
      </c>
      <c r="AU470" s="8" t="n">
        <f aca="false">AVERAGE(AU43:AU96)</f>
        <v>0.53</v>
      </c>
      <c r="AV470" s="8" t="n">
        <f aca="false">AVERAGE(AV43:AV96)</f>
        <v>526</v>
      </c>
      <c r="AW470" s="8" t="n">
        <f aca="false">AVERAGE(AW43:AW96)</f>
        <v>8.22222222222222</v>
      </c>
      <c r="AX470" s="8" t="n">
        <f aca="false">AVERAGE(AX43:AX96)</f>
        <v>0.163</v>
      </c>
      <c r="AY470" s="8" t="n">
        <f aca="false">AVERAGE(AY43:AY96)</f>
        <v>0.404</v>
      </c>
      <c r="AZ470" s="8" t="n">
        <f aca="false">AVERAGE(AZ43:AZ96)</f>
        <v>0.2875</v>
      </c>
    </row>
    <row r="471" customFormat="false" ht="12.75" hidden="false" customHeight="false" outlineLevel="0" collapsed="false">
      <c r="A471" s="1" t="s">
        <v>466</v>
      </c>
      <c r="I471" s="8" t="n">
        <f aca="false">AVERAGE(I97:I198)</f>
        <v>4.73225490196078</v>
      </c>
      <c r="J471" s="8" t="n">
        <f aca="false">AVERAGE(J97:J198)</f>
        <v>143.637254901961</v>
      </c>
      <c r="K471" s="8" t="n">
        <f aca="false">AVERAGE(K97:K198)</f>
        <v>5.29896907216495</v>
      </c>
      <c r="L471" s="8" t="n">
        <f aca="false">AVERAGE(L97:L198)</f>
        <v>47</v>
      </c>
      <c r="M471" s="8" t="n">
        <f aca="false">AVERAGE(M97:M198)</f>
        <v>101.4</v>
      </c>
      <c r="N471" s="8" t="n">
        <f aca="false">AVERAGE(N97:N198)</f>
        <v>30.3955882352941</v>
      </c>
      <c r="O471" s="8" t="n">
        <f aca="false">AVERAGE(O97:O198)</f>
        <v>315</v>
      </c>
      <c r="P471" s="8" t="n">
        <f aca="false">AVERAGE(P97:P198)</f>
        <v>13.4</v>
      </c>
      <c r="Q471" s="8" t="n">
        <f aca="false">AVERAGE(Q97:Q198)</f>
        <v>10.3</v>
      </c>
      <c r="R471" s="8" t="s">
        <v>172</v>
      </c>
      <c r="S471" s="8" t="n">
        <f aca="false">AVERAGE(S97:S198)</f>
        <v>247.896907216495</v>
      </c>
      <c r="T471" s="8" t="s">
        <v>172</v>
      </c>
      <c r="U471" s="8" t="n">
        <f aca="false">AVERAGE(U97:U198)</f>
        <v>0.585263157894737</v>
      </c>
      <c r="V471" s="8" t="n">
        <f aca="false">AVERAGE(V97:V198)</f>
        <v>6.07291666666667</v>
      </c>
      <c r="W471" s="8" t="n">
        <f aca="false">AVERAGE(W97:W198)</f>
        <v>2.44897959183673</v>
      </c>
      <c r="X471" s="8" t="n">
        <f aca="false">AVERAGE(X97:X198)</f>
        <v>3.61224489795918</v>
      </c>
      <c r="Y471" s="8" t="n">
        <f aca="false">AVERAGE(Y97:Y198)</f>
        <v>56.9489795918367</v>
      </c>
      <c r="Z471" s="8" t="n">
        <f aca="false">AVERAGE(Z97:Z198)</f>
        <v>30.9285714285714</v>
      </c>
      <c r="AA471" s="8" t="n">
        <f aca="false">AVERAGE(AA97:AA198)</f>
        <v>6.06122448979592</v>
      </c>
      <c r="AB471" s="8" t="n">
        <f aca="false">AVERAGE(AB97:AB198)</f>
        <v>2.70458823529412</v>
      </c>
      <c r="AC471" s="8" t="n">
        <f aca="false">AVERAGE(AC97:AC198)</f>
        <v>90.646875</v>
      </c>
      <c r="AD471" s="8" t="n">
        <f aca="false">AVERAGE(AD97:AD198)</f>
        <v>14.4889130434783</v>
      </c>
      <c r="AE471" s="8" t="n">
        <f aca="false">AVERAGE(AE97:AE198)</f>
        <v>75.6217948717949</v>
      </c>
      <c r="AF471" s="8" t="n">
        <f aca="false">AVERAGE(AF97:AF198)</f>
        <v>52.9203125</v>
      </c>
      <c r="AG471" s="8" t="n">
        <f aca="false">AVERAGE(AG97:AG198)</f>
        <v>3.2640625</v>
      </c>
      <c r="AH471" s="8" t="n">
        <f aca="false">AVERAGE(AH97:AH198)</f>
        <v>9.009375</v>
      </c>
      <c r="AI471" s="8" t="n">
        <f aca="false">AVERAGE(AI97:AI198)</f>
        <v>14.0265625</v>
      </c>
      <c r="AJ471" s="8" t="n">
        <f aca="false">AVERAGE(AJ97:AJ198)</f>
        <v>20.7796875</v>
      </c>
      <c r="AK471" s="8" t="n">
        <f aca="false">AVERAGE(AK97:AK198)</f>
        <v>0.325058823529412</v>
      </c>
      <c r="AL471" s="8" t="n">
        <f aca="false">AVERAGE(AL97:AL198)</f>
        <v>0.402117647058824</v>
      </c>
      <c r="AM471" s="8" t="n">
        <f aca="false">AVERAGE(AM97:AM198)</f>
        <v>6.44815789473684</v>
      </c>
      <c r="AN471" s="8" t="n">
        <f aca="false">AVERAGE(AN97:AN198)</f>
        <v>83.40625</v>
      </c>
      <c r="AO471" s="8" t="n">
        <f aca="false">AVERAGE(AO97:AO198)</f>
        <v>4.92222222222222</v>
      </c>
      <c r="AP471" s="8" t="n">
        <f aca="false">AVERAGE(AP97:AP198)</f>
        <v>4.782</v>
      </c>
      <c r="AQ471" s="8" t="n">
        <f aca="false">AVERAGE(AQ97:AQ198)</f>
        <v>129.333333333333</v>
      </c>
      <c r="AR471" s="8" t="n">
        <f aca="false">AVERAGE(AR97:AR198)</f>
        <v>4.35277777777778</v>
      </c>
      <c r="AS471" s="8" t="n">
        <f aca="false">AVERAGE(AS97:AS198)</f>
        <v>2.38888888888889</v>
      </c>
      <c r="AT471" s="8" t="n">
        <f aca="false">AVERAGE(AT97:AT198)</f>
        <v>0.982222222222222</v>
      </c>
      <c r="AU471" s="8" t="n">
        <f aca="false">AVERAGE(AU97:AU198)</f>
        <v>0.561111111111111</v>
      </c>
      <c r="AV471" s="8" t="n">
        <f aca="false">AVERAGE(AV97:AV198)</f>
        <v>574.117647058824</v>
      </c>
      <c r="AW471" s="8" t="n">
        <f aca="false">AVERAGE(AW97:AW198)</f>
        <v>8.43529411764706</v>
      </c>
      <c r="AX471" s="8" t="n">
        <f aca="false">AVERAGE(AX97:AX198)</f>
        <v>0.135</v>
      </c>
      <c r="AY471" s="8" t="n">
        <f aca="false">AVERAGE(AY97:AY198)</f>
        <v>0.369411764705882</v>
      </c>
      <c r="AZ471" s="8" t="n">
        <f aca="false">AVERAGE(AZ97:AZ198)</f>
        <v>0.243529411764706</v>
      </c>
    </row>
    <row r="472" customFormat="false" ht="12.75" hidden="false" customHeight="false" outlineLevel="0" collapsed="false">
      <c r="A472" s="1" t="s">
        <v>754</v>
      </c>
      <c r="I472" s="8" t="n">
        <f aca="false">AVERAGE(I199:I247)</f>
        <v>4.69020408163265</v>
      </c>
      <c r="J472" s="8" t="n">
        <f aca="false">AVERAGE(J199:J247)</f>
        <v>143.816326530612</v>
      </c>
      <c r="K472" s="8" t="n">
        <f aca="false">AVERAGE(K199:K247)</f>
        <v>4.6734693877551</v>
      </c>
      <c r="L472" s="8" t="n">
        <f aca="false">AVERAGE(L199:L247)</f>
        <v>44.55</v>
      </c>
      <c r="M472" s="8" t="n">
        <f aca="false">AVERAGE(M199:M247)</f>
        <v>95.175</v>
      </c>
      <c r="N472" s="8" t="n">
        <f aca="false">AVERAGE(N199:N247)</f>
        <v>30.7142857142857</v>
      </c>
      <c r="O472" s="8" t="n">
        <f aca="false">AVERAGE(O199:O247)</f>
        <v>318.75</v>
      </c>
      <c r="P472" s="8" t="n">
        <f aca="false">AVERAGE(P199:P247)</f>
        <v>13.6333333333333</v>
      </c>
      <c r="Q472" s="8" t="n">
        <f aca="false">AVERAGE(Q199:Q247)</f>
        <v>8.33333333333333</v>
      </c>
      <c r="R472" s="8" t="n">
        <f aca="false">AVERAGE(R199:R247)</f>
        <v>12.8666666666667</v>
      </c>
      <c r="S472" s="8" t="n">
        <f aca="false">AVERAGE(S199:S247)</f>
        <v>234.926829268293</v>
      </c>
      <c r="T472" s="8" t="n">
        <f aca="false">AVERAGE(T199:T247)</f>
        <v>0.260333333333333</v>
      </c>
      <c r="U472" s="8" t="n">
        <f aca="false">AVERAGE(U199:U247)</f>
        <v>0.5575</v>
      </c>
      <c r="V472" s="8" t="n">
        <f aca="false">AVERAGE(V199:V247)</f>
        <v>5.91836734693878</v>
      </c>
      <c r="W472" s="8" t="n">
        <f aca="false">AVERAGE(W199:W247)</f>
        <v>2.74468085106383</v>
      </c>
      <c r="X472" s="8" t="n">
        <f aca="false">AVERAGE(X199:X247)</f>
        <v>3.95744680851064</v>
      </c>
      <c r="Y472" s="8" t="n">
        <f aca="false">AVERAGE(Y199:Y247)</f>
        <v>56.4468085106383</v>
      </c>
      <c r="Z472" s="8" t="n">
        <f aca="false">AVERAGE(Z199:Z247)</f>
        <v>30.7872340425532</v>
      </c>
      <c r="AA472" s="8" t="n">
        <f aca="false">AVERAGE(AA199:AA247)</f>
        <v>6.06382978723404</v>
      </c>
      <c r="AB472" s="8" t="n">
        <f aca="false">AVERAGE(AB199:AB247)</f>
        <v>2.804375</v>
      </c>
      <c r="AC472" s="8" t="n">
        <f aca="false">AVERAGE(AC199:AC247)</f>
        <v>89.9142857142857</v>
      </c>
      <c r="AD472" s="8" t="n">
        <f aca="false">AVERAGE(AD199:AD247)</f>
        <v>14.8682926829268</v>
      </c>
      <c r="AE472" s="8" t="n">
        <f aca="false">AVERAGE(AE199:AE247)</f>
        <v>74.6181818181818</v>
      </c>
      <c r="AF472" s="8" t="n">
        <f aca="false">AVERAGE(AF199:AF247)</f>
        <v>52.2769230769231</v>
      </c>
      <c r="AG472" s="8" t="n">
        <f aca="false">AVERAGE(AG199:AG247)</f>
        <v>3.40769230769231</v>
      </c>
      <c r="AH472" s="8" t="n">
        <f aca="false">AVERAGE(AH199:AH247)</f>
        <v>8.89230769230769</v>
      </c>
      <c r="AI472" s="8" t="n">
        <f aca="false">AVERAGE(AI199:AI247)</f>
        <v>15.1615384615385</v>
      </c>
      <c r="AJ472" s="8" t="n">
        <f aca="false">AVERAGE(AJ199:AJ247)</f>
        <v>20.2615384615385</v>
      </c>
      <c r="AK472" s="8" t="n">
        <f aca="false">AVERAGE(AK199:AK247)</f>
        <v>0.366341463414634</v>
      </c>
      <c r="AL472" s="8" t="n">
        <f aca="false">AVERAGE(AL199:AL247)</f>
        <v>0.442439024390244</v>
      </c>
      <c r="AM472" s="8" t="n">
        <f aca="false">AVERAGE(AM199:AM247)</f>
        <v>6.24571428571429</v>
      </c>
      <c r="AN472" s="8" t="n">
        <f aca="false">AVERAGE(AN199:AN247)</f>
        <v>82.2222222222222</v>
      </c>
      <c r="AO472" s="8" t="n">
        <f aca="false">AVERAGE(AO199:AO247)</f>
        <v>5.7</v>
      </c>
      <c r="AP472" s="8" t="n">
        <f aca="false">AVERAGE(AP199:AP247)</f>
        <v>5.15</v>
      </c>
      <c r="AQ472" s="8" t="n">
        <f aca="false">AVERAGE(AQ199:AQ247)</f>
        <v>131</v>
      </c>
      <c r="AR472" s="8" t="n">
        <f aca="false">AVERAGE(AR199:AR247)</f>
        <v>4.59375</v>
      </c>
      <c r="AS472" s="8" t="n">
        <f aca="false">AVERAGE(AS199:AS247)</f>
        <v>2.65</v>
      </c>
      <c r="AT472" s="8" t="n">
        <f aca="false">AVERAGE(AT199:AT247)</f>
        <v>0.8325</v>
      </c>
      <c r="AU472" s="8" t="n">
        <f aca="false">AVERAGE(AU199:AU247)</f>
        <v>0.535</v>
      </c>
      <c r="AV472" s="8" t="n">
        <f aca="false">AVERAGE(AV199:AV247)</f>
        <v>690</v>
      </c>
      <c r="AW472" s="8" t="n">
        <f aca="false">AVERAGE(AW199:AW247)</f>
        <v>12.625</v>
      </c>
      <c r="AX472" s="8" t="n">
        <f aca="false">AVERAGE(AX199:AX247)</f>
        <v>0.10375</v>
      </c>
      <c r="AY472" s="8" t="n">
        <f aca="false">AVERAGE(AY199:AY247)</f>
        <v>0.35875</v>
      </c>
      <c r="AZ472" s="8" t="n">
        <f aca="false">AVERAGE(AZ199:AZ247)</f>
        <v>0.237142857142857</v>
      </c>
    </row>
    <row r="473" customFormat="false" ht="12.75" hidden="false" customHeight="false" outlineLevel="0" collapsed="false">
      <c r="A473" s="1" t="s">
        <v>755</v>
      </c>
      <c r="I473" s="8" t="n">
        <f aca="false">AVERAGE(I248:I318)</f>
        <v>4.62028571428571</v>
      </c>
      <c r="J473" s="8" t="n">
        <f aca="false">AVERAGE(J248:J318)</f>
        <v>142.253521126761</v>
      </c>
      <c r="K473" s="8" t="n">
        <f aca="false">AVERAGE(K248:K318)</f>
        <v>4.77941176470588</v>
      </c>
      <c r="L473" s="8" t="n">
        <f aca="false">AVERAGE(L248:L318)</f>
        <v>43.5</v>
      </c>
      <c r="M473" s="8" t="n">
        <f aca="false">AVERAGE(M248:M318)</f>
        <v>92.3888888888889</v>
      </c>
      <c r="N473" s="8" t="n">
        <f aca="false">AVERAGE(N248:N318)</f>
        <v>30.825</v>
      </c>
      <c r="O473" s="8" t="n">
        <f aca="false">AVERAGE(O248:O318)</f>
        <v>339.722222222222</v>
      </c>
      <c r="P473" s="8" t="n">
        <f aca="false">AVERAGE(P248:P318)</f>
        <v>13.7277777777778</v>
      </c>
      <c r="Q473" s="8" t="n">
        <f aca="false">AVERAGE(Q248:Q318)</f>
        <v>8.81111111111111</v>
      </c>
      <c r="R473" s="8" t="n">
        <f aca="false">AVERAGE(R248:R318)</f>
        <v>12.1222222222222</v>
      </c>
      <c r="S473" s="8" t="n">
        <f aca="false">AVERAGE(S248:S318)</f>
        <v>221.806451612903</v>
      </c>
      <c r="T473" s="8" t="n">
        <f aca="false">AVERAGE(T248:T318)</f>
        <v>0.210944444444444</v>
      </c>
      <c r="U473" s="8" t="n">
        <f aca="false">AVERAGE(U248:U318)</f>
        <v>0.58135593220339</v>
      </c>
      <c r="V473" s="8" t="n">
        <f aca="false">AVERAGE(V248:V318)</f>
        <v>6.1887323943662</v>
      </c>
      <c r="W473" s="8" t="n">
        <f aca="false">AVERAGE(W248:W318)</f>
        <v>2.55072463768116</v>
      </c>
      <c r="X473" s="8" t="n">
        <f aca="false">AVERAGE(X248:X318)</f>
        <v>4.14492753623188</v>
      </c>
      <c r="Y473" s="8" t="n">
        <f aca="false">AVERAGE(Y248:Y318)</f>
        <v>57.0579710144928</v>
      </c>
      <c r="Z473" s="8" t="n">
        <f aca="false">AVERAGE(Z248:Z318)</f>
        <v>30.0579710144928</v>
      </c>
      <c r="AA473" s="8" t="n">
        <f aca="false">AVERAGE(AA248:AA318)</f>
        <v>6.18840579710145</v>
      </c>
      <c r="AB473" s="8" t="n">
        <f aca="false">AVERAGE(AB248:AB318)</f>
        <v>2.93828571428571</v>
      </c>
      <c r="AC473" s="8" t="n">
        <f aca="false">AVERAGE(AC248:AC318)</f>
        <v>93.8413793103448</v>
      </c>
      <c r="AD473" s="8" t="n">
        <f aca="false">AVERAGE(AD248:AD318)</f>
        <v>15.35</v>
      </c>
      <c r="AE473" s="8" t="n">
        <f aca="false">AVERAGE(AE248:AE318)</f>
        <v>73.5</v>
      </c>
      <c r="AF473" s="8" t="n">
        <f aca="false">AVERAGE(AF248:AF318)</f>
        <v>49.8</v>
      </c>
      <c r="AG473" s="8" t="n">
        <f aca="false">AVERAGE(AG248:AG318)</f>
        <v>5.4</v>
      </c>
      <c r="AH473" s="8" t="n">
        <f aca="false">AVERAGE(AH248:AH318)</f>
        <v>10</v>
      </c>
      <c r="AI473" s="8" t="n">
        <f aca="false">AVERAGE(AI248:AI318)</f>
        <v>15.1</v>
      </c>
      <c r="AJ473" s="8" t="n">
        <f aca="false">AVERAGE(AJ248:AJ318)</f>
        <v>19.7</v>
      </c>
      <c r="AK473" s="8" t="n">
        <f aca="false">AVERAGE(AK248:AK318)</f>
        <v>0.349836065573771</v>
      </c>
      <c r="AL473" s="8" t="n">
        <f aca="false">AVERAGE(AL248:AL318)</f>
        <v>0.417540983606557</v>
      </c>
      <c r="AM473" s="8" t="n">
        <f aca="false">AVERAGE(AM248:AM318)</f>
        <v>5.861</v>
      </c>
      <c r="AN473" s="8" t="n">
        <f aca="false">AVERAGE(AN248:AN318)</f>
        <v>78.7769230769231</v>
      </c>
      <c r="AO473" s="8" t="n">
        <f aca="false">AVERAGE(AO248:AO318)</f>
        <v>4.78555555555556</v>
      </c>
      <c r="AP473" s="8" t="n">
        <f aca="false">AVERAGE(AP248:AP318)</f>
        <v>5.66</v>
      </c>
      <c r="AQ473" s="8" t="n">
        <f aca="false">AVERAGE(AQ248:AQ318)</f>
        <v>134</v>
      </c>
      <c r="AR473" s="8" t="n">
        <f aca="false">AVERAGE(AR248:AR318)</f>
        <v>3.8125</v>
      </c>
      <c r="AS473" s="8" t="n">
        <f aca="false">AVERAGE(AS248:AS318)</f>
        <v>3.35</v>
      </c>
      <c r="AT473" s="8" t="n">
        <f aca="false">AVERAGE(AT248:AT318)</f>
        <v>1.295</v>
      </c>
      <c r="AU473" s="8" t="n">
        <f aca="false">AVERAGE(AU248:AU318)</f>
        <v>0.625</v>
      </c>
      <c r="AV473" s="8" t="n">
        <f aca="false">AVERAGE(AV248:AV318)</f>
        <v>695</v>
      </c>
      <c r="AW473" s="8" t="n">
        <f aca="false">AVERAGE(AW248:AW318)</f>
        <v>14.35</v>
      </c>
      <c r="AX473" s="8" t="n">
        <f aca="false">AVERAGE(AX248:AX318)</f>
        <v>0.11</v>
      </c>
      <c r="AY473" s="8" t="n">
        <f aca="false">AVERAGE(AY248:AY318)</f>
        <v>0.4725</v>
      </c>
      <c r="AZ473" s="8" t="n">
        <f aca="false">AVERAGE(AZ248:AZ318)</f>
        <v>0.215</v>
      </c>
    </row>
    <row r="474" customFormat="false" ht="12.75" hidden="false" customHeight="false" outlineLevel="0" collapsed="false">
      <c r="A474" s="1" t="s">
        <v>756</v>
      </c>
      <c r="I474" s="8" t="n">
        <f aca="false">AVERAGE(I319:I455)</f>
        <v>4.62540740740741</v>
      </c>
      <c r="J474" s="8" t="n">
        <f aca="false">AVERAGE(J319:J455)</f>
        <v>143.088235294118</v>
      </c>
      <c r="K474" s="8" t="n">
        <f aca="false">AVERAGE(K319:K455)</f>
        <v>4.98518518518519</v>
      </c>
      <c r="L474" s="8" t="n">
        <f aca="false">AVERAGE(L319:L455)</f>
        <v>42.9151515151515</v>
      </c>
      <c r="M474" s="8" t="n">
        <f aca="false">AVERAGE(M319:M455)</f>
        <v>92.1515151515152</v>
      </c>
      <c r="N474" s="8" t="n">
        <f aca="false">AVERAGE(N319:N455)</f>
        <v>31.0462686567164</v>
      </c>
      <c r="O474" s="8" t="n">
        <f aca="false">AVERAGE(O319:O455)</f>
        <v>340.246153846154</v>
      </c>
      <c r="P474" s="8" t="n">
        <f aca="false">AVERAGE(P319:P455)</f>
        <v>13.8757575757576</v>
      </c>
      <c r="Q474" s="8" t="n">
        <f aca="false">AVERAGE(Q319:Q455)</f>
        <v>8.48787878787879</v>
      </c>
      <c r="R474" s="8" t="n">
        <f aca="false">AVERAGE(R319:R455)</f>
        <v>12.0893939393939</v>
      </c>
      <c r="S474" s="8" t="n">
        <f aca="false">AVERAGE(S319:S455)</f>
        <v>222.201612903226</v>
      </c>
      <c r="T474" s="8" t="n">
        <f aca="false">AVERAGE(T319:T455)</f>
        <v>0.195621212121212</v>
      </c>
      <c r="U474" s="8" t="n">
        <f aca="false">AVERAGE(U319:U455)</f>
        <v>0.539024390243902</v>
      </c>
      <c r="V474" s="8" t="n">
        <f aca="false">AVERAGE(V319:V455)</f>
        <v>5.9597037037037</v>
      </c>
      <c r="W474" s="8" t="n">
        <f aca="false">AVERAGE(W319:W455)</f>
        <v>2.41176470588235</v>
      </c>
      <c r="X474" s="8" t="n">
        <f aca="false">AVERAGE(X319:X455)</f>
        <v>3.99264705882353</v>
      </c>
      <c r="Y474" s="8" t="n">
        <f aca="false">AVERAGE(Y319:Y455)</f>
        <v>58.1470588235294</v>
      </c>
      <c r="Z474" s="8" t="n">
        <f aca="false">AVERAGE(Z319:Z455)</f>
        <v>29.5</v>
      </c>
      <c r="AA474" s="8" t="n">
        <f aca="false">AVERAGE(AA319:AA455)</f>
        <v>5.94852941176471</v>
      </c>
      <c r="AB474" s="8" t="n">
        <f aca="false">AVERAGE(AB319:AB455)</f>
        <v>3.09258064516129</v>
      </c>
      <c r="AC474" s="8" t="n">
        <f aca="false">AVERAGE(AC319:AC455)</f>
        <v>93.8168674698795</v>
      </c>
      <c r="AD474" s="8" t="n">
        <f aca="false">AVERAGE(AD319:AD455)</f>
        <v>15.9711627906977</v>
      </c>
      <c r="AE474" s="8" t="n">
        <f aca="false">AVERAGE(AE319:AE455)</f>
        <v>71.45</v>
      </c>
      <c r="AF474" s="8" t="n">
        <f aca="false">AVERAGE(AF319:AF455)</f>
        <v>55</v>
      </c>
      <c r="AG474" s="8" t="n">
        <f aca="false">AVERAGE(AG319:AG455)</f>
        <v>4</v>
      </c>
      <c r="AH474" s="8" t="n">
        <f aca="false">AVERAGE(AH319:AH455)</f>
        <v>10</v>
      </c>
      <c r="AI474" s="8" t="n">
        <f aca="false">AVERAGE(AI319:AI455)</f>
        <v>13</v>
      </c>
      <c r="AJ474" s="8" t="n">
        <f aca="false">AVERAGE(AJ319:AJ455)</f>
        <v>18</v>
      </c>
      <c r="AK474" s="8" t="n">
        <f aca="false">AVERAGE(AK319:AK455)</f>
        <v>0.329772727272727</v>
      </c>
      <c r="AL474" s="8" t="n">
        <f aca="false">AVERAGE(AL319:AL455)</f>
        <v>0.34824427480916</v>
      </c>
      <c r="AM474" s="8" t="n">
        <f aca="false">AVERAGE(AM319:AM455)</f>
        <v>6.52571428571429</v>
      </c>
      <c r="AN474" s="8" t="n">
        <f aca="false">AVERAGE(AN319:AN455)</f>
        <v>80.1425</v>
      </c>
      <c r="AO474" s="8" t="n">
        <f aca="false">AVERAGE(AO319:AO455)</f>
        <v>5.03933333333333</v>
      </c>
      <c r="AP474" s="8" t="n">
        <f aca="false">AVERAGE(AP319:AP455)</f>
        <v>5.31875</v>
      </c>
      <c r="AQ474" s="8" t="n">
        <f aca="false">AVERAGE(AQ319:AQ455)</f>
        <v>131.692307692308</v>
      </c>
      <c r="AR474" s="8" t="n">
        <f aca="false">AVERAGE(AR319:AR455)</f>
        <v>4.19230769230769</v>
      </c>
      <c r="AS474" s="8" t="n">
        <f aca="false">AVERAGE(AS319:AS455)</f>
        <v>2.525</v>
      </c>
      <c r="AT474" s="8" t="n">
        <f aca="false">AVERAGE(AT319:AT455)</f>
        <v>0.95</v>
      </c>
      <c r="AU474" s="8" t="n">
        <f aca="false">AVERAGE(AU319:AU455)</f>
        <v>0.716428571428571</v>
      </c>
      <c r="AV474" s="8" t="n">
        <f aca="false">AVERAGE(AV319:AV455)</f>
        <v>622.857142857143</v>
      </c>
      <c r="AW474" s="8" t="n">
        <f aca="false">AVERAGE(AW319:AW455)</f>
        <v>13.5428571428571</v>
      </c>
      <c r="AX474" s="8" t="n">
        <f aca="false">AVERAGE(AX319:AX455)</f>
        <v>0.101428571428571</v>
      </c>
      <c r="AY474" s="8" t="n">
        <f aca="false">AVERAGE(AY319:AY455)</f>
        <v>0.31</v>
      </c>
      <c r="AZ474" s="8" t="n">
        <f aca="false">AVERAGE(AZ319:AZ455)</f>
        <v>0.263571428571429</v>
      </c>
    </row>
    <row r="475" customFormat="false" ht="12.75" hidden="false" customHeight="false" outlineLevel="0" collapsed="false">
      <c r="A475" s="1" t="s">
        <v>467</v>
      </c>
      <c r="I475" s="7" t="n">
        <f aca="false">STDEV(I2:I42)</f>
        <v>0.282287503828656</v>
      </c>
      <c r="J475" s="7" t="n">
        <f aca="false">STDEV(J2:J42)</f>
        <v>6.95411792376006</v>
      </c>
      <c r="K475" s="7" t="n">
        <f aca="false">STDEV(K2:K42)</f>
        <v>4.33026783377138</v>
      </c>
      <c r="L475" s="7" t="n">
        <f aca="false">STDEV(L2:L42)</f>
        <v>4.71734388542253</v>
      </c>
      <c r="M475" s="7" t="s">
        <v>172</v>
      </c>
      <c r="N475" s="7" t="n">
        <f aca="false">STDEV(N2:N42)</f>
        <v>1.32652784115537</v>
      </c>
      <c r="O475" s="7" t="n">
        <f aca="false">STDEV(O2:O42)</f>
        <v>17.6162803489651</v>
      </c>
      <c r="P475" s="7" t="s">
        <v>172</v>
      </c>
      <c r="Q475" s="7" t="s">
        <v>172</v>
      </c>
      <c r="R475" s="7" t="s">
        <v>172</v>
      </c>
      <c r="S475" s="7" t="n">
        <f aca="false">STDEV(S2:S42)</f>
        <v>50.7793429129077</v>
      </c>
      <c r="T475" s="7" t="s">
        <v>172</v>
      </c>
      <c r="U475" s="7" t="n">
        <f aca="false">STDEV(U2:U42)</f>
        <v>0.820575912141105</v>
      </c>
      <c r="V475" s="7" t="n">
        <f aca="false">STDEV(V2:V42)</f>
        <v>1.81493129615314</v>
      </c>
      <c r="W475" s="7" t="n">
        <f aca="false">STDEV(W2:W42)</f>
        <v>2.00637123322817</v>
      </c>
      <c r="X475" s="7" t="n">
        <f aca="false">STDEV(X2:X42)</f>
        <v>3.49216196577352</v>
      </c>
      <c r="Y475" s="7" t="n">
        <f aca="false">STDEV(Y2:Y42)</f>
        <v>6.37610027012238</v>
      </c>
      <c r="Z475" s="7" t="n">
        <f aca="false">STDEV(Z2:Z42)</f>
        <v>5.67884224549769</v>
      </c>
      <c r="AA475" s="7" t="n">
        <f aca="false">STDEV(AA2:AA42)</f>
        <v>2.67566050895086</v>
      </c>
      <c r="AB475" s="7" t="n">
        <f aca="false">STDEV(AB2:AB42)</f>
        <v>0.524068023683275</v>
      </c>
      <c r="AC475" s="7" t="n">
        <f aca="false">STDEV(AC2:AC42)</f>
        <v>6.57096293142442</v>
      </c>
      <c r="AD475" s="7" t="n">
        <f aca="false">STDEV(AD2:AD42)</f>
        <v>4.19177449873867</v>
      </c>
      <c r="AE475" s="7" t="n">
        <f aca="false">STDEV(AE2:AE42)</f>
        <v>3.71354404265321</v>
      </c>
      <c r="AF475" s="7" t="n">
        <f aca="false">STDEV(AF2:AF42)</f>
        <v>5.05893834147612</v>
      </c>
      <c r="AG475" s="7" t="n">
        <f aca="false">STDEV(AG2:AG42)</f>
        <v>1.13787604982349</v>
      </c>
      <c r="AH475" s="7" t="n">
        <f aca="false">STDEV(AH2:AH42)</f>
        <v>2.17901244560357</v>
      </c>
      <c r="AI475" s="7" t="n">
        <f aca="false">STDEV(AI2:AI42)</f>
        <v>3.02040678433504</v>
      </c>
      <c r="AJ475" s="7" t="n">
        <f aca="false">STDEV(AJ2:AJ42)</f>
        <v>2.35927753267615</v>
      </c>
      <c r="AK475" s="7" t="n">
        <f aca="false">STDEV(AK2:AK42)</f>
        <v>0.105941202851103</v>
      </c>
      <c r="AL475" s="7" t="n">
        <f aca="false">STDEV(AL2:AL42)</f>
        <v>0.256145391405861</v>
      </c>
      <c r="AM475" s="7" t="n">
        <f aca="false">STDEV(AM2:AM42)</f>
        <v>0.67175144212722</v>
      </c>
      <c r="AN475" s="7" t="n">
        <f aca="false">STDEV(AN2:AN42)</f>
        <v>18.5202591774521</v>
      </c>
      <c r="AO475" s="7" t="n">
        <f aca="false">STDEV(AO2:AO42)</f>
        <v>1.34536240470737</v>
      </c>
      <c r="AP475" s="7" t="s">
        <v>172</v>
      </c>
      <c r="AQ475" s="7" t="n">
        <f aca="false">STDEV(AQ2:AQ42)</f>
        <v>14.8244630891764</v>
      </c>
      <c r="AR475" s="7" t="n">
        <f aca="false">STDEV(AR2:AR42)</f>
        <v>0.556247934563251</v>
      </c>
      <c r="AS475" s="7" t="n">
        <f aca="false">STDEV(AS2:AS42)</f>
        <v>0.708497403967419</v>
      </c>
      <c r="AT475" s="7" t="n">
        <f aca="false">STDEV(AT2:AT42)</f>
        <v>0.793065180771657</v>
      </c>
      <c r="AU475" s="7" t="n">
        <f aca="false">STDEV(AU2:AU42)</f>
        <v>0.0965703069055089</v>
      </c>
      <c r="AV475" s="7" t="n">
        <f aca="false">STDEV(AV2:AV42)</f>
        <v>161.857351386343</v>
      </c>
      <c r="AW475" s="7" t="n">
        <f aca="false">STDEV(AW2:AW42)</f>
        <v>1.8127751780499</v>
      </c>
      <c r="AX475" s="7" t="n">
        <f aca="false">STDEV(AX2:AX42)</f>
        <v>0.0568640174760497</v>
      </c>
      <c r="AY475" s="7" t="n">
        <f aca="false">STDEV(AY2:AY42)</f>
        <v>0.252143557574596</v>
      </c>
      <c r="AZ475" s="7" t="n">
        <f aca="false">STDEV(AZ2:AZ42)</f>
        <v>0.0709279157368185</v>
      </c>
      <c r="BA475" s="35" t="s">
        <v>172</v>
      </c>
      <c r="BB475" s="7"/>
      <c r="BC475" s="7"/>
      <c r="BD475" s="7"/>
      <c r="BE475" s="7"/>
    </row>
    <row r="476" customFormat="false" ht="12.75" hidden="false" customHeight="false" outlineLevel="0" collapsed="false">
      <c r="A476" s="1" t="s">
        <v>468</v>
      </c>
      <c r="I476" s="7" t="n">
        <f aca="false">STDEV(I2:I42)</f>
        <v>0.282287503828656</v>
      </c>
      <c r="J476" s="7" t="n">
        <f aca="false">STDEV(J2:J42)</f>
        <v>6.95411792376006</v>
      </c>
      <c r="K476" s="7" t="n">
        <f aca="false">STDEV(K2:K42)</f>
        <v>4.33026783377138</v>
      </c>
      <c r="L476" s="7" t="n">
        <f aca="false">STDEV(L2:L42)</f>
        <v>4.71734388542253</v>
      </c>
      <c r="M476" s="7" t="s">
        <v>172</v>
      </c>
      <c r="N476" s="7" t="n">
        <f aca="false">STDEV(N2:N42)</f>
        <v>1.32652784115537</v>
      </c>
      <c r="O476" s="7" t="n">
        <f aca="false">STDEV(O2:O42)</f>
        <v>17.6162803489651</v>
      </c>
      <c r="P476" s="7" t="s">
        <v>172</v>
      </c>
      <c r="Q476" s="7" t="s">
        <v>172</v>
      </c>
      <c r="R476" s="7" t="s">
        <v>172</v>
      </c>
      <c r="S476" s="7" t="n">
        <f aca="false">STDEV(S2:S42)</f>
        <v>50.7793429129077</v>
      </c>
      <c r="T476" s="7" t="s">
        <v>172</v>
      </c>
      <c r="U476" s="7" t="n">
        <f aca="false">STDEV(U2:U42)</f>
        <v>0.820575912141105</v>
      </c>
      <c r="V476" s="7" t="n">
        <f aca="false">STDEV(V2:V42)</f>
        <v>1.81493129615314</v>
      </c>
      <c r="W476" s="7" t="n">
        <f aca="false">STDEV(W2:W42)</f>
        <v>2.00637123322817</v>
      </c>
      <c r="X476" s="7" t="n">
        <f aca="false">STDEV(X2:X42)</f>
        <v>3.49216196577352</v>
      </c>
      <c r="Y476" s="7" t="n">
        <f aca="false">STDEV(Y2:Y42)</f>
        <v>6.37610027012238</v>
      </c>
      <c r="Z476" s="7" t="n">
        <f aca="false">STDEV(Z2:Z42)</f>
        <v>5.67884224549769</v>
      </c>
      <c r="AA476" s="7" t="n">
        <f aca="false">STDEV(AA2:AA42)</f>
        <v>2.67566050895086</v>
      </c>
      <c r="AB476" s="7" t="n">
        <f aca="false">STDEV(AB2:AB42)</f>
        <v>0.524068023683275</v>
      </c>
      <c r="AC476" s="7" t="n">
        <f aca="false">STDEV(AC2:AC42)</f>
        <v>6.57096293142442</v>
      </c>
      <c r="AD476" s="7" t="n">
        <f aca="false">STDEV(AD2:AD42)</f>
        <v>4.19177449873867</v>
      </c>
      <c r="AE476" s="7" t="n">
        <f aca="false">STDEV(AE2:AE42)</f>
        <v>3.71354404265321</v>
      </c>
      <c r="AF476" s="7" t="n">
        <f aca="false">STDEV(AF2:AF42)</f>
        <v>5.05893834147612</v>
      </c>
      <c r="AG476" s="7" t="n">
        <f aca="false">STDEV(AG2:AG42)</f>
        <v>1.13787604982349</v>
      </c>
      <c r="AH476" s="7" t="n">
        <f aca="false">STDEV(AH2:AH42)</f>
        <v>2.17901244560357</v>
      </c>
      <c r="AI476" s="7" t="n">
        <f aca="false">STDEV(AI2:AI42)</f>
        <v>3.02040678433504</v>
      </c>
      <c r="AJ476" s="7" t="n">
        <f aca="false">STDEV(AJ2:AJ42)</f>
        <v>2.35927753267615</v>
      </c>
      <c r="AK476" s="7" t="n">
        <f aca="false">STDEV(AK2:AK42)</f>
        <v>0.105941202851103</v>
      </c>
      <c r="AL476" s="7" t="n">
        <f aca="false">STDEV(AL2:AL42)</f>
        <v>0.256145391405861</v>
      </c>
      <c r="AM476" s="7" t="n">
        <f aca="false">STDEV(AM2:AM42)</f>
        <v>0.67175144212722</v>
      </c>
      <c r="AN476" s="7" t="n">
        <f aca="false">STDEV(AN2:AN42)</f>
        <v>18.5202591774521</v>
      </c>
      <c r="AO476" s="7" t="n">
        <f aca="false">STDEV(AO2:AO42)</f>
        <v>1.34536240470737</v>
      </c>
      <c r="AP476" s="7" t="s">
        <v>172</v>
      </c>
      <c r="AQ476" s="7" t="n">
        <f aca="false">STDEV(AQ2:AQ42)</f>
        <v>14.8244630891764</v>
      </c>
      <c r="AR476" s="7" t="n">
        <f aca="false">STDEV(AR2:AR42)</f>
        <v>0.556247934563251</v>
      </c>
      <c r="AS476" s="7" t="n">
        <f aca="false">STDEV(AS2:AS42)</f>
        <v>0.708497403967419</v>
      </c>
      <c r="AT476" s="7" t="n">
        <f aca="false">STDEV(AT2:AT42)</f>
        <v>0.793065180771657</v>
      </c>
      <c r="AU476" s="7" t="n">
        <f aca="false">STDEV(AU2:AU42)</f>
        <v>0.0965703069055089</v>
      </c>
      <c r="AV476" s="7" t="n">
        <f aca="false">STDEV(AV2:AV42)</f>
        <v>161.857351386343</v>
      </c>
      <c r="AW476" s="7" t="n">
        <f aca="false">STDEV(AW2:AW42)</f>
        <v>1.8127751780499</v>
      </c>
      <c r="AX476" s="7" t="n">
        <f aca="false">STDEV(AX2:AX42)</f>
        <v>0.0568640174760497</v>
      </c>
      <c r="AY476" s="7" t="n">
        <f aca="false">STDEV(AY2:AY42)</f>
        <v>0.252143557574596</v>
      </c>
      <c r="AZ476" s="7" t="n">
        <f aca="false">STDEV(AZ2:AZ42)</f>
        <v>0.0709279157368185</v>
      </c>
      <c r="BA476" s="7"/>
      <c r="BB476" s="7"/>
      <c r="BC476" s="7"/>
      <c r="BD476" s="7"/>
      <c r="BE476" s="7"/>
    </row>
    <row r="477" customFormat="false" ht="12.75" hidden="false" customHeight="false" outlineLevel="0" collapsed="false">
      <c r="A477" s="1" t="s">
        <v>469</v>
      </c>
      <c r="I477" s="7" t="n">
        <f aca="false">STDEV(I43:I96)</f>
        <v>0.297459010193166</v>
      </c>
      <c r="J477" s="7" t="n">
        <f aca="false">STDEV(J43:J96)</f>
        <v>7.06552372752842</v>
      </c>
      <c r="K477" s="7" t="n">
        <f aca="false">STDEV(K43:K96)</f>
        <v>2.80123879301823</v>
      </c>
      <c r="L477" s="7" t="s">
        <v>172</v>
      </c>
      <c r="M477" s="7" t="s">
        <v>172</v>
      </c>
      <c r="N477" s="7" t="n">
        <f aca="false">STDEV(N43:N96)</f>
        <v>1.5902737463202</v>
      </c>
      <c r="O477" s="7" t="s">
        <v>172</v>
      </c>
      <c r="P477" s="7" t="s">
        <v>172</v>
      </c>
      <c r="Q477" s="7" t="s">
        <v>172</v>
      </c>
      <c r="R477" s="7" t="s">
        <v>172</v>
      </c>
      <c r="S477" s="7" t="n">
        <f aca="false">STDEV(S43:S96)</f>
        <v>41.5082182326713</v>
      </c>
      <c r="T477" s="7" t="s">
        <v>172</v>
      </c>
      <c r="U477" s="7" t="n">
        <f aca="false">STDEV(U43:U96)</f>
        <v>0.127247472241767</v>
      </c>
      <c r="V477" s="7" t="n">
        <f aca="false">STDEV(V43:V96)</f>
        <v>1.25889650415086</v>
      </c>
      <c r="W477" s="7" t="n">
        <f aca="false">STDEV(W43:W96)</f>
        <v>1.68804318544235</v>
      </c>
      <c r="X477" s="7" t="n">
        <f aca="false">STDEV(X43:X96)</f>
        <v>1.86354208850948</v>
      </c>
      <c r="Y477" s="7" t="n">
        <f aca="false">STDEV(Y43:Y96)</f>
        <v>6.19688313139902</v>
      </c>
      <c r="Z477" s="7" t="n">
        <f aca="false">STDEV(Z43:Z96)</f>
        <v>6.15371410441788</v>
      </c>
      <c r="AA477" s="7" t="n">
        <f aca="false">STDEV(AA43:AA96)</f>
        <v>2.62169779336366</v>
      </c>
      <c r="AB477" s="7" t="n">
        <f aca="false">STDEV(AB43:AB96)</f>
        <v>0.641918048108795</v>
      </c>
      <c r="AC477" s="7" t="n">
        <f aca="false">STDEV(AC43:AC96)</f>
        <v>7.29862315782915</v>
      </c>
      <c r="AD477" s="7" t="n">
        <f aca="false">STDEV(AD43:AD96)</f>
        <v>3.55165794495414</v>
      </c>
      <c r="AE477" s="7" t="n">
        <f aca="false">STDEV(AE43:AE96)</f>
        <v>6.23265542042423</v>
      </c>
      <c r="AF477" s="7" t="n">
        <f aca="false">STDEV(AF43:AF96)</f>
        <v>4.32072432934094</v>
      </c>
      <c r="AG477" s="7" t="n">
        <f aca="false">STDEV(AG43:AG96)</f>
        <v>1.21283112086188</v>
      </c>
      <c r="AH477" s="7" t="n">
        <f aca="false">STDEV(AH43:AH96)</f>
        <v>1.57602840907722</v>
      </c>
      <c r="AI477" s="7" t="n">
        <f aca="false">STDEV(AI43:AI96)</f>
        <v>2.3530670134418</v>
      </c>
      <c r="AJ477" s="7" t="n">
        <f aca="false">STDEV(AJ43:AJ96)</f>
        <v>2.82302358914586</v>
      </c>
      <c r="AK477" s="7" t="n">
        <f aca="false">STDEV(AK43:AK96)</f>
        <v>0.144598545967096</v>
      </c>
      <c r="AL477" s="7" t="n">
        <f aca="false">STDEV(AL43:AL96)</f>
        <v>0.20658139561895</v>
      </c>
      <c r="AM477" s="7" t="n">
        <f aca="false">STDEV(AM43:AM96)</f>
        <v>0.636351205815513</v>
      </c>
      <c r="AN477" s="7" t="n">
        <f aca="false">STDEV(AN43:AN96)</f>
        <v>17.0367250374008</v>
      </c>
      <c r="AO477" s="7" t="n">
        <f aca="false">STDEV(AO43:AO96)</f>
        <v>1.01324561023804</v>
      </c>
      <c r="AP477" s="7" t="n">
        <f aca="false">STDEV(AP43:AP96)</f>
        <v>1.66088229564891</v>
      </c>
      <c r="AQ477" s="7" t="n">
        <f aca="false">STDEV(AQ43:AQ96)</f>
        <v>8.73446673191381</v>
      </c>
      <c r="AR477" s="7" t="n">
        <f aca="false">STDEV(AR43:AR96)</f>
        <v>0.878661171638678</v>
      </c>
      <c r="AS477" s="7" t="n">
        <f aca="false">STDEV(AS43:AS96)</f>
        <v>0.579271573232759</v>
      </c>
      <c r="AT477" s="7" t="n">
        <f aca="false">STDEV(AT43:AT96)</f>
        <v>0.287711275027201</v>
      </c>
      <c r="AU477" s="7" t="n">
        <f aca="false">STDEV(AU43:AU96)</f>
        <v>0.119350091933121</v>
      </c>
      <c r="AV477" s="7" t="n">
        <f aca="false">STDEV(AV43:AV96)</f>
        <v>112.763272192481</v>
      </c>
      <c r="AW477" s="7" t="n">
        <f aca="false">STDEV(AW43:AW96)</f>
        <v>2.35890746839388</v>
      </c>
      <c r="AX477" s="7" t="n">
        <f aca="false">STDEV(AX43:AX96)</f>
        <v>0.0777531707106248</v>
      </c>
      <c r="AY477" s="7" t="n">
        <f aca="false">STDEV(AY43:AY96)</f>
        <v>0.155148674216414</v>
      </c>
      <c r="AZ477" s="7" t="n">
        <f aca="false">STDEV(AZ43:AZ96)</f>
        <v>0.0716638980639086</v>
      </c>
      <c r="BA477" s="7"/>
      <c r="BB477" s="7"/>
      <c r="BC477" s="7"/>
      <c r="BD477" s="7"/>
      <c r="BE477" s="7"/>
    </row>
    <row r="478" customFormat="false" ht="12.75" hidden="false" customHeight="false" outlineLevel="0" collapsed="false">
      <c r="A478" s="1" t="s">
        <v>470</v>
      </c>
      <c r="I478" s="7" t="n">
        <f aca="false">STDEV(I97:I198)</f>
        <v>0.277006297468341</v>
      </c>
      <c r="J478" s="7" t="n">
        <f aca="false">STDEV(J97:J198)</f>
        <v>8.73457816704183</v>
      </c>
      <c r="K478" s="7" t="n">
        <f aca="false">STDEV(K97:K198)</f>
        <v>2.68159214387961</v>
      </c>
      <c r="L478" s="7" t="s">
        <v>172</v>
      </c>
      <c r="M478" s="7" t="s">
        <v>172</v>
      </c>
      <c r="N478" s="7" t="n">
        <f aca="false">STDEV(N97:N198)</f>
        <v>1.83419260761797</v>
      </c>
      <c r="O478" s="7" t="s">
        <v>172</v>
      </c>
      <c r="P478" s="7" t="s">
        <v>172</v>
      </c>
      <c r="Q478" s="7" t="s">
        <v>172</v>
      </c>
      <c r="R478" s="7" t="s">
        <v>172</v>
      </c>
      <c r="S478" s="7" t="n">
        <f aca="false">STDEV(S97:S198)</f>
        <v>36.0218349685537</v>
      </c>
      <c r="T478" s="7" t="s">
        <v>172</v>
      </c>
      <c r="U478" s="7" t="n">
        <f aca="false">STDEV(U97:U198)</f>
        <v>0.0944957739149955</v>
      </c>
      <c r="V478" s="7" t="n">
        <f aca="false">STDEV(V97:V198)</f>
        <v>1.34207060498765</v>
      </c>
      <c r="W478" s="7" t="n">
        <f aca="false">STDEV(W97:W198)</f>
        <v>1.36315619953162</v>
      </c>
      <c r="X478" s="7" t="n">
        <f aca="false">STDEV(X97:X198)</f>
        <v>1.69068187952589</v>
      </c>
      <c r="Y478" s="7" t="n">
        <f aca="false">STDEV(Y97:Y198)</f>
        <v>6.39002516649545</v>
      </c>
      <c r="Z478" s="7" t="n">
        <f aca="false">STDEV(Z97:Z198)</f>
        <v>5.63722897490105</v>
      </c>
      <c r="AA478" s="7" t="n">
        <f aca="false">STDEV(AA97:AA198)</f>
        <v>1.98871209700019</v>
      </c>
      <c r="AB478" s="7" t="n">
        <f aca="false">STDEV(AB97:AB198)</f>
        <v>0.631429883264161</v>
      </c>
      <c r="AC478" s="7" t="n">
        <f aca="false">STDEV(AC97:AC198)</f>
        <v>4.46339841412637</v>
      </c>
      <c r="AD478" s="7" t="n">
        <f aca="false">STDEV(AD97:AD198)</f>
        <v>4.28511080716918</v>
      </c>
      <c r="AE478" s="7" t="n">
        <f aca="false">STDEV(AE97:AE198)</f>
        <v>6.31811757753919</v>
      </c>
      <c r="AF478" s="7" t="n">
        <f aca="false">STDEV(AF97:AF198)</f>
        <v>3.45796433774426</v>
      </c>
      <c r="AG478" s="7" t="n">
        <f aca="false">STDEV(AG97:AG198)</f>
        <v>0.627508853412532</v>
      </c>
      <c r="AH478" s="7" t="n">
        <f aca="false">STDEV(AH97:AH198)</f>
        <v>1.44350969449299</v>
      </c>
      <c r="AI478" s="7" t="n">
        <f aca="false">STDEV(AI97:AI198)</f>
        <v>2.10564186854542</v>
      </c>
      <c r="AJ478" s="7" t="n">
        <f aca="false">STDEV(AJ97:AJ198)</f>
        <v>2.58734279869068</v>
      </c>
      <c r="AK478" s="7" t="n">
        <f aca="false">STDEV(AK97:AK198)</f>
        <v>0.130581333251876</v>
      </c>
      <c r="AL478" s="7" t="n">
        <f aca="false">STDEV(AL97:AL198)</f>
        <v>0.220054615069635</v>
      </c>
      <c r="AM478" s="7" t="n">
        <f aca="false">STDEV(AM97:AM198)</f>
        <v>0.74410786512171</v>
      </c>
      <c r="AN478" s="7" t="n">
        <f aca="false">STDEV(AN97:AN198)</f>
        <v>19.4950107347595</v>
      </c>
      <c r="AO478" s="7" t="n">
        <f aca="false">STDEV(AO97:AO198)</f>
        <v>1.46978107562195</v>
      </c>
      <c r="AP478" s="7" t="n">
        <f aca="false">STDEV(AP97:AP198)</f>
        <v>1.22156457054058</v>
      </c>
      <c r="AQ478" s="7" t="n">
        <f aca="false">STDEV(AQ97:AQ198)</f>
        <v>12.5182220124481</v>
      </c>
      <c r="AR478" s="7" t="n">
        <f aca="false">STDEV(AR97:AR198)</f>
        <v>0.668948301489255</v>
      </c>
      <c r="AS478" s="7" t="n">
        <f aca="false">STDEV(AS97:AS198)</f>
        <v>0.789556009926121</v>
      </c>
      <c r="AT478" s="7" t="n">
        <f aca="false">STDEV(AT97:AT198)</f>
        <v>0.258492360919225</v>
      </c>
      <c r="AU478" s="7" t="n">
        <f aca="false">STDEV(AU97:AU198)</f>
        <v>0.118365778484915</v>
      </c>
      <c r="AV478" s="7" t="n">
        <f aca="false">STDEV(AV97:AV198)</f>
        <v>170.845647571478</v>
      </c>
      <c r="AW478" s="7" t="n">
        <f aca="false">STDEV(AW97:AW198)</f>
        <v>2.00528712921323</v>
      </c>
      <c r="AX478" s="7" t="n">
        <f aca="false">STDEV(AX97:AX198)</f>
        <v>0.0499705795796828</v>
      </c>
      <c r="AY478" s="7" t="n">
        <f aca="false">STDEV(AY97:AY198)</f>
        <v>0.121884709266344</v>
      </c>
      <c r="AZ478" s="7" t="n">
        <f aca="false">STDEV(AZ97:AZ198)</f>
        <v>0.0748282346837232</v>
      </c>
      <c r="BA478" s="7"/>
      <c r="BB478" s="7"/>
      <c r="BC478" s="7"/>
      <c r="BD478" s="7"/>
      <c r="BE478" s="7"/>
    </row>
    <row r="479" customFormat="false" ht="12.75" hidden="false" customHeight="false" outlineLevel="0" collapsed="false">
      <c r="A479" s="1" t="s">
        <v>757</v>
      </c>
      <c r="I479" s="7" t="n">
        <f aca="false">STDEV(I199:I247)</f>
        <v>0.305153580157588</v>
      </c>
      <c r="J479" s="7" t="n">
        <f aca="false">STDEV(J199:J247)</f>
        <v>8.31833684645894</v>
      </c>
      <c r="K479" s="7" t="n">
        <f aca="false">STDEV(K199:K247)</f>
        <v>2.77179059982021</v>
      </c>
      <c r="L479" s="7" t="n">
        <f aca="false">STDEV(L199:L247)</f>
        <v>3.67922093202714</v>
      </c>
      <c r="M479" s="7" t="n">
        <f aca="false">STDEV(M199:M247)</f>
        <v>5.53677102048959</v>
      </c>
      <c r="N479" s="7" t="n">
        <f aca="false">STDEV(N199:N247)</f>
        <v>1.38488868385393</v>
      </c>
      <c r="O479" s="7" t="n">
        <f aca="false">STDEV(O199:O247)</f>
        <v>16.1529151135845</v>
      </c>
      <c r="P479" s="7" t="n">
        <f aca="false">STDEV(P199:P247)</f>
        <v>0.305505046330389</v>
      </c>
      <c r="Q479" s="7" t="n">
        <f aca="false">STDEV(Q199:Q247)</f>
        <v>0.404145188432738</v>
      </c>
      <c r="R479" s="7" t="n">
        <f aca="false">STDEV(R199:R247)</f>
        <v>0.862167810425171</v>
      </c>
      <c r="S479" s="7" t="n">
        <f aca="false">STDEV(S199:S247)</f>
        <v>36.367148804864</v>
      </c>
      <c r="T479" s="7" t="n">
        <f aca="false">STDEV(T199:T247)</f>
        <v>0.0440037877157562</v>
      </c>
      <c r="U479" s="7" t="n">
        <f aca="false">STDEV(U199:U247)</f>
        <v>0.0902631480585288</v>
      </c>
      <c r="V479" s="7" t="n">
        <f aca="false">STDEV(V199:V247)</f>
        <v>1.48080404248668</v>
      </c>
      <c r="W479" s="7" t="n">
        <f aca="false">STDEV(W199:W247)</f>
        <v>2.69837378648361</v>
      </c>
      <c r="X479" s="7" t="n">
        <f aca="false">STDEV(X199:X247)</f>
        <v>1.65447281513544</v>
      </c>
      <c r="Y479" s="7" t="n">
        <f aca="false">STDEV(Y199:Y247)</f>
        <v>5.72867884700302</v>
      </c>
      <c r="Z479" s="7" t="n">
        <f aca="false">STDEV(Z199:Z247)</f>
        <v>6.10037835680765</v>
      </c>
      <c r="AA479" s="7" t="n">
        <f aca="false">STDEV(AA199:AA247)</f>
        <v>2.47073528326347</v>
      </c>
      <c r="AB479" s="7" t="n">
        <f aca="false">STDEV(AB199:AB247)</f>
        <v>0.609870094575939</v>
      </c>
      <c r="AC479" s="7" t="n">
        <f aca="false">STDEV(AC199:AC247)</f>
        <v>3.97102140374627</v>
      </c>
      <c r="AD479" s="7" t="n">
        <f aca="false">STDEV(AD199:AD247)</f>
        <v>3.30275937848871</v>
      </c>
      <c r="AE479" s="7" t="n">
        <f aca="false">STDEV(AE199:AE247)</f>
        <v>3.99376136870117</v>
      </c>
      <c r="AF479" s="7" t="n">
        <f aca="false">STDEV(AF199:AF247)</f>
        <v>3.45811939406229</v>
      </c>
      <c r="AG479" s="7" t="n">
        <f aca="false">STDEV(AG199:AG247)</f>
        <v>1.03960051499085</v>
      </c>
      <c r="AH479" s="7" t="n">
        <f aca="false">STDEV(AH199:AH247)</f>
        <v>1.72938406109494</v>
      </c>
      <c r="AI479" s="7" t="n">
        <f aca="false">STDEV(AI199:AI247)</f>
        <v>2.31751967324928</v>
      </c>
      <c r="AJ479" s="7" t="n">
        <f aca="false">STDEV(AJ199:AJ247)</f>
        <v>1.8901227744684</v>
      </c>
      <c r="AK479" s="7" t="n">
        <f aca="false">STDEV(AK199:AK247)</f>
        <v>0.117319139477772</v>
      </c>
      <c r="AL479" s="7" t="n">
        <f aca="false">STDEV(AL199:AL247)</f>
        <v>0.197810268790638</v>
      </c>
      <c r="AM479" s="7" t="n">
        <f aca="false">STDEV(AM199:AM247)</f>
        <v>0.690091569015572</v>
      </c>
      <c r="AN479" s="7" t="n">
        <f aca="false">STDEV(AN199:AN247)</f>
        <v>17.1375157022377</v>
      </c>
      <c r="AO479" s="7" t="n">
        <f aca="false">STDEV(AO199:AO247)</f>
        <v>1.14455231422596</v>
      </c>
      <c r="AP479" s="7" t="n">
        <f aca="false">STDEV(AP199:AP247)</f>
        <v>0.353553390593274</v>
      </c>
      <c r="AQ479" s="7" t="n">
        <f aca="false">STDEV(AQ199:AQ247)</f>
        <v>6.04743156814764</v>
      </c>
      <c r="AR479" s="7" t="n">
        <f aca="false">STDEV(AR199:AR247)</f>
        <v>0.461702981208853</v>
      </c>
      <c r="AS479" s="7" t="n">
        <f aca="false">STDEV(AS199:AS247)</f>
        <v>0.925820099772552</v>
      </c>
      <c r="AT479" s="7" t="n">
        <f aca="false">STDEV(AT199:AT247)</f>
        <v>0.277938842193746</v>
      </c>
      <c r="AU479" s="7" t="n">
        <f aca="false">STDEV(AU199:AU247)</f>
        <v>0.116004926003782</v>
      </c>
      <c r="AV479" s="7" t="n">
        <f aca="false">STDEV(AV199:AV247)</f>
        <v>182.05179796656</v>
      </c>
      <c r="AW479" s="7" t="n">
        <f aca="false">STDEV(AW199:AW247)</f>
        <v>7.38603895390293</v>
      </c>
      <c r="AX479" s="7" t="n">
        <f aca="false">STDEV(AX199:AX247)</f>
        <v>0.0501248441394086</v>
      </c>
      <c r="AY479" s="7" t="n">
        <f aca="false">STDEV(AY199:AY247)</f>
        <v>0.135903064193354</v>
      </c>
      <c r="AZ479" s="7" t="n">
        <f aca="false">STDEV(AZ199:AZ247)</f>
        <v>0.0803563492024299</v>
      </c>
      <c r="BA479" s="7"/>
      <c r="BB479" s="7"/>
      <c r="BC479" s="7"/>
      <c r="BD479" s="7"/>
      <c r="BE479" s="7"/>
    </row>
    <row r="480" customFormat="false" ht="12.75" hidden="false" customHeight="false" outlineLevel="0" collapsed="false">
      <c r="A480" s="1" t="s">
        <v>758</v>
      </c>
      <c r="I480" s="7" t="n">
        <f aca="false">STDEV(I248:I318)</f>
        <v>0.360623338882252</v>
      </c>
      <c r="J480" s="7" t="n">
        <f aca="false">STDEV(J248:J318)</f>
        <v>11.2906007810026</v>
      </c>
      <c r="K480" s="7" t="n">
        <f aca="false">STDEV(K248:K318)</f>
        <v>2.74729494222244</v>
      </c>
      <c r="L480" s="7" t="n">
        <f aca="false">STDEV(L248:L318)</f>
        <v>5.0031754622322</v>
      </c>
      <c r="M480" s="7" t="n">
        <f aca="false">STDEV(M248:M318)</f>
        <v>3.53368477719436</v>
      </c>
      <c r="N480" s="7" t="n">
        <f aca="false">STDEV(N248:N318)</f>
        <v>1.38949865841574</v>
      </c>
      <c r="O480" s="7" t="n">
        <f aca="false">STDEV(O248:O318)</f>
        <v>20.140113778391</v>
      </c>
      <c r="P480" s="7" t="n">
        <f aca="false">STDEV(P248:P318)</f>
        <v>1.0196917386299</v>
      </c>
      <c r="Q480" s="7" t="n">
        <f aca="false">STDEV(Q248:Q318)</f>
        <v>0.655195425618673</v>
      </c>
      <c r="R480" s="7" t="n">
        <f aca="false">STDEV(R248:R318)</f>
        <v>1.46269515763983</v>
      </c>
      <c r="S480" s="7" t="n">
        <f aca="false">STDEV(S248:S318)</f>
        <v>42.7998922588185</v>
      </c>
      <c r="T480" s="7" t="n">
        <f aca="false">STDEV(T248:T318)</f>
        <v>0.0639848072244932</v>
      </c>
      <c r="U480" s="7" t="n">
        <f aca="false">STDEV(U248:U318)</f>
        <v>0.465156472105665</v>
      </c>
      <c r="V480" s="7" t="n">
        <f aca="false">STDEV(V248:V318)</f>
        <v>1.5632885937549</v>
      </c>
      <c r="W480" s="7" t="n">
        <f aca="false">STDEV(W248:W318)</f>
        <v>1.32327836967464</v>
      </c>
      <c r="X480" s="7" t="n">
        <f aca="false">STDEV(X248:X318)</f>
        <v>1.91952324288243</v>
      </c>
      <c r="Y480" s="7" t="n">
        <f aca="false">STDEV(Y248:Y318)</f>
        <v>7.03119950015019</v>
      </c>
      <c r="Z480" s="7" t="n">
        <f aca="false">STDEV(Z248:Z318)</f>
        <v>6.82530770254658</v>
      </c>
      <c r="AA480" s="7" t="n">
        <f aca="false">STDEV(AA248:AA318)</f>
        <v>2.02394026242087</v>
      </c>
      <c r="AB480" s="7" t="n">
        <f aca="false">STDEV(AB248:AB318)</f>
        <v>0.567794938720816</v>
      </c>
      <c r="AC480" s="7" t="n">
        <f aca="false">STDEV(AC248:AC318)</f>
        <v>4.98522941450751</v>
      </c>
      <c r="AD480" s="7" t="n">
        <f aca="false">STDEV(AD248:AD318)</f>
        <v>3.36494370738147</v>
      </c>
      <c r="AE480" s="7" t="n">
        <f aca="false">STDEV(AE248:AE318)</f>
        <v>5.19615242270663</v>
      </c>
      <c r="AF480" s="7" t="s">
        <v>172</v>
      </c>
      <c r="AG480" s="7" t="s">
        <v>172</v>
      </c>
      <c r="AH480" s="7" t="s">
        <v>172</v>
      </c>
      <c r="AI480" s="7" t="s">
        <v>172</v>
      </c>
      <c r="AJ480" s="7" t="s">
        <v>172</v>
      </c>
      <c r="AK480" s="7" t="n">
        <f aca="false">STDEV(AK248:AK318)</f>
        <v>0.105269365649567</v>
      </c>
      <c r="AL480" s="7" t="n">
        <f aca="false">STDEV(AL248:AL318)</f>
        <v>0.190959469850759</v>
      </c>
      <c r="AM480" s="7" t="n">
        <f aca="false">STDEV(AM248:AM318)</f>
        <v>0.737976964410137</v>
      </c>
      <c r="AN480" s="7" t="n">
        <f aca="false">STDEV(AN248:AN318)</f>
        <v>15.4190441687195</v>
      </c>
      <c r="AO480" s="7" t="n">
        <f aca="false">STDEV(AO248:AO318)</f>
        <v>1.00278501074646</v>
      </c>
      <c r="AP480" s="7" t="n">
        <f aca="false">STDEV(AP248:AP318)</f>
        <v>2.08877954796575</v>
      </c>
      <c r="AQ480" s="7" t="n">
        <f aca="false">STDEV(AQ248:AQ318)</f>
        <v>12.5432584814845</v>
      </c>
      <c r="AR480" s="7" t="n">
        <f aca="false">STDEV(AR248:AR318)</f>
        <v>0.921389349478999</v>
      </c>
      <c r="AS480" s="7" t="n">
        <f aca="false">STDEV(AS248:AS318)</f>
        <v>0.946924847422786</v>
      </c>
      <c r="AT480" s="7" t="n">
        <f aca="false">STDEV(AT248:AT318)</f>
        <v>0.656328169947525</v>
      </c>
      <c r="AU480" s="7" t="n">
        <f aca="false">STDEV(AU248:AU318)</f>
        <v>0.127932273749303</v>
      </c>
      <c r="AV480" s="7" t="n">
        <f aca="false">STDEV(AV248:AV318)</f>
        <v>174.64249196573</v>
      </c>
      <c r="AW480" s="7" t="n">
        <f aca="false">STDEV(AW248:AW318)</f>
        <v>3.02158898594763</v>
      </c>
      <c r="AX480" s="7" t="n">
        <f aca="false">STDEV(AX248:AX318)</f>
        <v>0.1</v>
      </c>
      <c r="AY480" s="7" t="n">
        <f aca="false">STDEV(AY248:AY318)</f>
        <v>0.228819433906592</v>
      </c>
      <c r="AZ480" s="7" t="n">
        <f aca="false">STDEV(AZ248:AZ318)</f>
        <v>0.0412310562561766</v>
      </c>
      <c r="BA480" s="7"/>
      <c r="BB480" s="7"/>
      <c r="BC480" s="7"/>
      <c r="BD480" s="7"/>
      <c r="BE480" s="7"/>
    </row>
    <row r="481" customFormat="false" ht="12.75" hidden="false" customHeight="false" outlineLevel="0" collapsed="false">
      <c r="A481" s="1" t="s">
        <v>759</v>
      </c>
      <c r="I481" s="7" t="n">
        <f aca="false">STDEV(I319:I455)</f>
        <v>0.400322189203398</v>
      </c>
      <c r="J481" s="7" t="n">
        <f aca="false">STDEV(J319:J455)</f>
        <v>11.440972885487</v>
      </c>
      <c r="K481" s="7" t="n">
        <f aca="false">STDEV(K319:K455)</f>
        <v>3.22070073302677</v>
      </c>
      <c r="L481" s="7" t="n">
        <f aca="false">STDEV(L319:L455)</f>
        <v>4.38529860133194</v>
      </c>
      <c r="M481" s="7" t="n">
        <f aca="false">STDEV(M319:M455)</f>
        <v>5.86316381970434</v>
      </c>
      <c r="N481" s="7" t="n">
        <f aca="false">STDEV(N319:N455)</f>
        <v>2.26618346039174</v>
      </c>
      <c r="O481" s="7" t="n">
        <f aca="false">STDEV(O319:O455)</f>
        <v>28.1552785732704</v>
      </c>
      <c r="P481" s="7" t="n">
        <f aca="false">STDEV(P319:P455)</f>
        <v>1.19332252472609</v>
      </c>
      <c r="Q481" s="7" t="n">
        <f aca="false">STDEV(Q319:Q455)</f>
        <v>0.697360992823913</v>
      </c>
      <c r="R481" s="7" t="n">
        <f aca="false">STDEV(R319:R455)</f>
        <v>1.29521353010926</v>
      </c>
      <c r="S481" s="7" t="n">
        <f aca="false">STDEV(S319:S455)</f>
        <v>41.9974795679493</v>
      </c>
      <c r="T481" s="7" t="n">
        <f aca="false">STDEV(T319:T455)</f>
        <v>0.0434998727324452</v>
      </c>
      <c r="U481" s="7" t="n">
        <f aca="false">STDEV(U319:U455)</f>
        <v>0.168228058682578</v>
      </c>
      <c r="V481" s="7" t="n">
        <f aca="false">STDEV(V319:V455)</f>
        <v>1.32863072862473</v>
      </c>
      <c r="W481" s="7" t="n">
        <f aca="false">STDEV(W319:W455)</f>
        <v>1.29082568026019</v>
      </c>
      <c r="X481" s="7" t="n">
        <f aca="false">STDEV(X319:X455)</f>
        <v>1.79916162998384</v>
      </c>
      <c r="Y481" s="7" t="n">
        <f aca="false">STDEV(Y319:Y455)</f>
        <v>6.73688510478193</v>
      </c>
      <c r="Z481" s="7" t="n">
        <f aca="false">STDEV(Z319:Z455)</f>
        <v>6.28225012767453</v>
      </c>
      <c r="AA481" s="7" t="n">
        <f aca="false">STDEV(AA319:AA455)</f>
        <v>2.10227338300858</v>
      </c>
      <c r="AB481" s="7" t="n">
        <f aca="false">STDEV(AB319:AB455)</f>
        <v>0.569443028091661</v>
      </c>
      <c r="AC481" s="7" t="n">
        <f aca="false">STDEV(AC319:AC455)</f>
        <v>4.12437191898646</v>
      </c>
      <c r="AD481" s="7" t="n">
        <f aca="false">STDEV(AD319:AD455)</f>
        <v>3.62574467090619</v>
      </c>
      <c r="AE481" s="7" t="n">
        <f aca="false">STDEV(AE319:AE455)</f>
        <v>6.92236358818712</v>
      </c>
      <c r="AF481" s="7" t="s">
        <v>172</v>
      </c>
      <c r="AG481" s="7" t="s">
        <v>172</v>
      </c>
      <c r="AH481" s="7" t="s">
        <v>172</v>
      </c>
      <c r="AI481" s="7" t="s">
        <v>172</v>
      </c>
      <c r="AJ481" s="7" t="s">
        <v>172</v>
      </c>
      <c r="AK481" s="7" t="n">
        <f aca="false">STDEV(AK319:AK455)</f>
        <v>0.111056452937549</v>
      </c>
      <c r="AL481" s="7" t="n">
        <f aca="false">STDEV(AL319:AL455)</f>
        <v>0.121772050071059</v>
      </c>
      <c r="AM481" s="7" t="n">
        <f aca="false">STDEV(AM319:AM455)</f>
        <v>0.506264058277197</v>
      </c>
      <c r="AN481" s="7" t="n">
        <f aca="false">STDEV(AN319:AN455)</f>
        <v>16.7412901898934</v>
      </c>
      <c r="AO481" s="7" t="n">
        <f aca="false">STDEV(AO319:AO455)</f>
        <v>1.18744303121495</v>
      </c>
      <c r="AP481" s="7" t="n">
        <f aca="false">STDEV(AP319:AP455)</f>
        <v>1.56477691244288</v>
      </c>
      <c r="AQ481" s="7" t="n">
        <f aca="false">STDEV(AQ319:AQ455)</f>
        <v>9.19587421423883</v>
      </c>
      <c r="AR481" s="7" t="n">
        <f aca="false">STDEV(AR319:AR455)</f>
        <v>0.468973237441005</v>
      </c>
      <c r="AS481" s="7" t="n">
        <f aca="false">STDEV(AS319:AS455)</f>
        <v>0.354516315818917</v>
      </c>
      <c r="AT481" s="7" t="n">
        <f aca="false">STDEV(AT319:AT455)</f>
        <v>0.269207591409914</v>
      </c>
      <c r="AU481" s="7" t="n">
        <f aca="false">STDEV(AU319:AU455)</f>
        <v>0.171939485904742</v>
      </c>
      <c r="AV481" s="7" t="n">
        <f aca="false">STDEV(AV319:AV455)</f>
        <v>152.891543833608</v>
      </c>
      <c r="AW481" s="7" t="n">
        <f aca="false">STDEV(AW319:AW455)</f>
        <v>13.2475666436528</v>
      </c>
      <c r="AX481" s="7" t="n">
        <f aca="false">STDEV(AX319:AX455)</f>
        <v>0.0424004976126719</v>
      </c>
      <c r="AY481" s="7" t="n">
        <f aca="false">STDEV(AY319:AY455)</f>
        <v>0.222261107708929</v>
      </c>
      <c r="AZ481" s="7" t="n">
        <f aca="false">STDEV(AZ319:AZ455)</f>
        <v>0.119718075420621</v>
      </c>
      <c r="BA481" s="7"/>
      <c r="BB481" s="7"/>
      <c r="BC481" s="7"/>
      <c r="BD481" s="7"/>
      <c r="BE481" s="7"/>
    </row>
    <row r="482" customFormat="false" ht="12.75" hidden="false" customHeight="false" outlineLevel="0" collapsed="false">
      <c r="A482" s="1" t="s">
        <v>471</v>
      </c>
      <c r="I482" s="7" t="n">
        <f aca="false">(I475)/SQRT(I461)</f>
        <v>0.0133517407739715</v>
      </c>
      <c r="J482" s="7" t="n">
        <f aca="false">(J475)/SQRT(J461)</f>
        <v>0.327094192604075</v>
      </c>
      <c r="K482" s="7" t="n">
        <f aca="false">(K475)/SQRT(K461)</f>
        <v>0.206437419045728</v>
      </c>
      <c r="L482" s="7" t="n">
        <f aca="false">(L475)/SQRT(L461)</f>
        <v>0.48916577366151</v>
      </c>
      <c r="M482" s="7" t="s">
        <v>172</v>
      </c>
      <c r="N482" s="7" t="n">
        <f aca="false">(N475)/SQRT(N461)</f>
        <v>0.0628129137803621</v>
      </c>
      <c r="O482" s="7" t="n">
        <f aca="false">(O475)/SQRT(O461)</f>
        <v>1.83662418741481</v>
      </c>
      <c r="P482" s="7" t="s">
        <v>172</v>
      </c>
      <c r="Q482" s="7" t="s">
        <v>172</v>
      </c>
      <c r="R482" s="7" t="s">
        <v>172</v>
      </c>
      <c r="S482" s="7" t="n">
        <f aca="false">(S475)/SQRT(S461)</f>
        <v>2.52324583568964</v>
      </c>
      <c r="T482" s="7" t="s">
        <v>172</v>
      </c>
      <c r="U482" s="7" t="n">
        <f aca="false">(U475)/SQRT(U461)</f>
        <v>0.0414453422823794</v>
      </c>
      <c r="V482" s="7" t="n">
        <f aca="false">(V475)/SQRT(V461)</f>
        <v>0.0863274782802991</v>
      </c>
      <c r="W482" s="7" t="n">
        <f aca="false">(W475)/SQRT(W461)</f>
        <v>0.0960877552548759</v>
      </c>
      <c r="X482" s="7" t="n">
        <f aca="false">(X475)/SQRT(X461)</f>
        <v>0.167244226153372</v>
      </c>
      <c r="Y482" s="7" t="n">
        <f aca="false">(Y475)/SQRT(Y461)</f>
        <v>0.305359821796445</v>
      </c>
      <c r="Z482" s="7" t="n">
        <f aca="false">(Z475)/SQRT(Z461)</f>
        <v>0.2719672186181</v>
      </c>
      <c r="AA482" s="7" t="n">
        <f aca="false">(AA475)/SQRT(AA461)</f>
        <v>0.128140898290067</v>
      </c>
      <c r="AB482" s="7" t="n">
        <f aca="false">(AB475)/SQRT(AB461)</f>
        <v>0.0312077966621826</v>
      </c>
      <c r="AC482" s="7" t="n">
        <f aca="false">(AC475)/SQRT(AC461)</f>
        <v>0.45452301011941</v>
      </c>
      <c r="AD482" s="7" t="n">
        <f aca="false">(AD475)/SQRT(AD461)</f>
        <v>0.209588724936934</v>
      </c>
      <c r="AE482" s="7" t="n">
        <f aca="false">(AE475)/SQRT(AE461)</f>
        <v>0.270120582095407</v>
      </c>
      <c r="AF482" s="7" t="n">
        <f aca="false">(AF475)/SQRT(AF461)</f>
        <v>0.458014756928642</v>
      </c>
      <c r="AG482" s="7" t="n">
        <f aca="false">(AG475)/SQRT(AG461)</f>
        <v>0.103443277256681</v>
      </c>
      <c r="AH482" s="7" t="n">
        <f aca="false">(AH475)/SQRT(AH461)</f>
        <v>0.198092040509415</v>
      </c>
      <c r="AI482" s="7" t="n">
        <f aca="false">(AI475)/SQRT(AI461)</f>
        <v>0.274582434939549</v>
      </c>
      <c r="AJ482" s="7" t="n">
        <f aca="false">(AJ475)/SQRT(AJ461)</f>
        <v>0.214479775697832</v>
      </c>
      <c r="AK482" s="7" t="n">
        <f aca="false">(AK475)/SQRT(AK461)</f>
        <v>0.00543466903595466</v>
      </c>
      <c r="AL482" s="7" t="n">
        <f aca="false">(AL475)/SQRT(AL461)</f>
        <v>0.0131399813284396</v>
      </c>
      <c r="AM482" s="7" t="n">
        <f aca="false">(AM475)/SQRT(AM461)</f>
        <v>0.0724368209079872</v>
      </c>
      <c r="AN482" s="7" t="n">
        <f aca="false">(AN475)/SQRT(AN461)</f>
        <v>1.91021888018435</v>
      </c>
      <c r="AO482" s="7" t="n">
        <f aca="false">(AO475)/SQRT(AO461)</f>
        <v>0.157462759241496</v>
      </c>
      <c r="AP482" s="7" t="s">
        <v>172</v>
      </c>
      <c r="AQ482" s="7" t="n">
        <f aca="false">(AQ475)/SQRT(AQ461)</f>
        <v>1.75934008868063</v>
      </c>
      <c r="AR482" s="7" t="n">
        <f aca="false">(AR475)/SQRT(AR461)</f>
        <v>0.0660144846147881</v>
      </c>
      <c r="AS482" s="7" t="n">
        <f aca="false">(AS475)/SQRT(AS461)</f>
        <v>0.0865567341705842</v>
      </c>
      <c r="AT482" s="7" t="n">
        <f aca="false">(AT475)/SQRT(AT461)</f>
        <v>0.0968883324732061</v>
      </c>
      <c r="AU482" s="7" t="n">
        <f aca="false">(AU475)/SQRT(AU461)</f>
        <v>0.011710869872639</v>
      </c>
      <c r="AV482" s="7" t="n">
        <f aca="false">(AV475)/SQRT(AV461)</f>
        <v>19.7740226838528</v>
      </c>
      <c r="AW482" s="7" t="n">
        <f aca="false">(AW475)/SQRT(AW461)</f>
        <v>0.223137199476488</v>
      </c>
      <c r="AX482" s="7" t="n">
        <f aca="false">(AX475)/SQRT(AX461)</f>
        <v>0.00689577501031533</v>
      </c>
      <c r="AY482" s="7" t="n">
        <f aca="false">(AY475)/SQRT(AY461)</f>
        <v>0.0308042383269105</v>
      </c>
      <c r="AZ482" s="7" t="n">
        <f aca="false">(AZ475)/SQRT(AZ461)</f>
        <v>0.0089360774310365</v>
      </c>
    </row>
    <row r="483" customFormat="false" ht="12.75" hidden="false" customHeight="false" outlineLevel="0" collapsed="false">
      <c r="A483" s="1" t="s">
        <v>472</v>
      </c>
      <c r="I483" s="7" t="n">
        <f aca="false">(I476)/SQRT(I462)</f>
        <v>0.0452021768303292</v>
      </c>
      <c r="J483" s="7" t="n">
        <f aca="false">(J476)/SQRT(J462)</f>
        <v>1.08605075677059</v>
      </c>
      <c r="K483" s="7" t="n">
        <f aca="false">(K476)/SQRT(K462)</f>
        <v>0.676274217585302</v>
      </c>
      <c r="L483" s="7" t="n">
        <f aca="false">(L476)/SQRT(L462)</f>
        <v>2.72355976210873</v>
      </c>
      <c r="M483" s="7" t="s">
        <v>172</v>
      </c>
      <c r="N483" s="7" t="n">
        <f aca="false">(N476)/SQRT(N462)</f>
        <v>0.212414454175257</v>
      </c>
      <c r="O483" s="7" t="n">
        <f aca="false">(O476)/SQRT(O462)</f>
        <v>10.1707642015949</v>
      </c>
      <c r="P483" s="7" t="s">
        <v>172</v>
      </c>
      <c r="Q483" s="7" t="s">
        <v>172</v>
      </c>
      <c r="R483" s="7" t="s">
        <v>172</v>
      </c>
      <c r="S483" s="7" t="n">
        <f aca="false">(S476)/SQRT(S462)</f>
        <v>8.83954898524955</v>
      </c>
      <c r="T483" s="7" t="s">
        <v>172</v>
      </c>
      <c r="U483" s="7" t="n">
        <f aca="false">(U476)/SQRT(U462)</f>
        <v>0.14981597907502</v>
      </c>
      <c r="V483" s="7" t="n">
        <f aca="false">(V476)/SQRT(V462)</f>
        <v>0.283444648089599</v>
      </c>
      <c r="W483" s="7" t="n">
        <f aca="false">(W476)/SQRT(W462)</f>
        <v>0.329845398901312</v>
      </c>
      <c r="X483" s="7" t="n">
        <f aca="false">(X476)/SQRT(X462)</f>
        <v>0.574107890679453</v>
      </c>
      <c r="Y483" s="7" t="n">
        <f aca="false">(Y476)/SQRT(Y462)</f>
        <v>1.04822442736553</v>
      </c>
      <c r="Z483" s="7" t="n">
        <f aca="false">(Z476)/SQRT(Z462)</f>
        <v>0.933595914226702</v>
      </c>
      <c r="AA483" s="7" t="n">
        <f aca="false">(AA476)/SQRT(AA462)</f>
        <v>0.439875878044458</v>
      </c>
      <c r="AB483" s="7" t="n">
        <f aca="false">(AB476)/SQRT(AB462)</f>
        <v>0.100856938182405</v>
      </c>
      <c r="AC483" s="7" t="n">
        <f aca="false">(AC476)/SQRT(AC462)</f>
        <v>1.28867185424723</v>
      </c>
      <c r="AD483" s="7" t="n">
        <f aca="false">(AD476)/SQRT(AD462)</f>
        <v>0.765309816311361</v>
      </c>
      <c r="AE483" s="7" t="n">
        <f aca="false">(AE476)/SQRT(AE462)</f>
        <v>0.851945431805939</v>
      </c>
      <c r="AF483" s="7" t="n">
        <f aca="false">(AF476)/SQRT(AF462)</f>
        <v>1.91209896422219</v>
      </c>
      <c r="AG483" s="7" t="n">
        <f aca="false">(AG476)/SQRT(AG462)</f>
        <v>0.430076721521356</v>
      </c>
      <c r="AH483" s="7" t="n">
        <f aca="false">(AH476)/SQRT(AH462)</f>
        <v>0.8235892906831</v>
      </c>
      <c r="AI483" s="7" t="n">
        <f aca="false">(AI476)/SQRT(AI462)</f>
        <v>1.14160645851469</v>
      </c>
      <c r="AJ483" s="7" t="n">
        <f aca="false">(AJ476)/SQRT(AJ462)</f>
        <v>0.891723089320452</v>
      </c>
      <c r="AK483" s="7" t="n">
        <f aca="false">(AK476)/SQRT(AK462)</f>
        <v>0.0207767792550486</v>
      </c>
      <c r="AL483" s="7" t="n">
        <f aca="false">(AL476)/SQRT(AL462)</f>
        <v>0.0502342441959748</v>
      </c>
      <c r="AM483" s="7" t="n">
        <f aca="false">(AM476)/SQRT(AM462)</f>
        <v>0.475</v>
      </c>
      <c r="AN483" s="7" t="n">
        <f aca="false">(AN476)/SQRT(AN462)</f>
        <v>10.6926766215636</v>
      </c>
      <c r="AO483" s="7" t="n">
        <f aca="false">(AO476)/SQRT(AO462)</f>
        <v>0.776745346515403</v>
      </c>
      <c r="AP483" s="7" t="s">
        <v>172</v>
      </c>
      <c r="AQ483" s="7" t="n">
        <f aca="false">(AQ476)/SQRT(AQ462)</f>
        <v>3.59546042116144</v>
      </c>
      <c r="AR483" s="7" t="n">
        <f aca="false">(AR476)/SQRT(AR462)</f>
        <v>0.134909940484467</v>
      </c>
      <c r="AS483" s="7" t="n">
        <f aca="false">(AS476)/SQRT(AS462)</f>
        <v>0.182933243093133</v>
      </c>
      <c r="AT483" s="7" t="n">
        <f aca="false">(AT476)/SQRT(AT462)</f>
        <v>0.204768549172373</v>
      </c>
      <c r="AU483" s="7" t="n">
        <f aca="false">(AU476)/SQRT(AU462)</f>
        <v>0.0258095001554303</v>
      </c>
      <c r="AV483" s="7" t="n">
        <f aca="false">(AV476)/SQRT(AV462)</f>
        <v>43.2581967441698</v>
      </c>
      <c r="AW483" s="7" t="n">
        <f aca="false">(AW476)/SQRT(AW462)</f>
        <v>0.484484545393633</v>
      </c>
      <c r="AX483" s="7" t="n">
        <f aca="false">(AX476)/SQRT(AX462)</f>
        <v>0.0151975479307788</v>
      </c>
      <c r="AY483" s="7" t="n">
        <f aca="false">(AY476)/SQRT(AY462)</f>
        <v>0.0673882003376034</v>
      </c>
      <c r="AZ483" s="7" t="n">
        <f aca="false">(AZ476)/SQRT(AZ462)</f>
        <v>0.0196718643885299</v>
      </c>
    </row>
    <row r="484" customFormat="false" ht="12.75" hidden="false" customHeight="false" outlineLevel="0" collapsed="false">
      <c r="A484" s="1" t="s">
        <v>473</v>
      </c>
      <c r="I484" s="7" t="n">
        <f aca="false">(I477)/SQRT(I463)</f>
        <v>0.0412501428307779</v>
      </c>
      <c r="J484" s="7" t="n">
        <f aca="false">(J477)/SQRT(J463)</f>
        <v>0.970524323806147</v>
      </c>
      <c r="K484" s="7" t="n">
        <f aca="false">(K477)/SQRT(K463)</f>
        <v>0.396154989253201</v>
      </c>
      <c r="L484" s="7" t="s">
        <v>172</v>
      </c>
      <c r="M484" s="7" t="s">
        <v>172</v>
      </c>
      <c r="N484" s="7" t="n">
        <f aca="false">(N477)/SQRT(N463)</f>
        <v>0.220531289783912</v>
      </c>
      <c r="O484" s="7" t="s">
        <v>172</v>
      </c>
      <c r="P484" s="7" t="s">
        <v>172</v>
      </c>
      <c r="Q484" s="7" t="s">
        <v>172</v>
      </c>
      <c r="R484" s="7" t="s">
        <v>172</v>
      </c>
      <c r="S484" s="7" t="n">
        <f aca="false">(S477)/SQRT(S463)</f>
        <v>5.99119524255362</v>
      </c>
      <c r="T484" s="7" t="s">
        <v>172</v>
      </c>
      <c r="U484" s="7" t="n">
        <f aca="false">(U477)/SQRT(U463)</f>
        <v>0.0189689331931739</v>
      </c>
      <c r="V484" s="7" t="n">
        <f aca="false">(V477)/SQRT(V463)</f>
        <v>0.178034850979423</v>
      </c>
      <c r="W484" s="7" t="n">
        <f aca="false">(W477)/SQRT(W463)</f>
        <v>0.241149026491765</v>
      </c>
      <c r="X484" s="7" t="n">
        <f aca="false">(X477)/SQRT(X463)</f>
        <v>0.266220298358497</v>
      </c>
      <c r="Y484" s="7" t="n">
        <f aca="false">(Y477)/SQRT(Y463)</f>
        <v>0.885269018771288</v>
      </c>
      <c r="Z484" s="7" t="n">
        <f aca="false">(Z477)/SQRT(Z463)</f>
        <v>0.87910201491684</v>
      </c>
      <c r="AA484" s="7" t="n">
        <f aca="false">(AA477)/SQRT(AA463)</f>
        <v>0.374528256194809</v>
      </c>
      <c r="AB484" s="7" t="n">
        <f aca="false">(AB477)/SQRT(AB463)</f>
        <v>0.100250756397342</v>
      </c>
      <c r="AC484" s="7" t="n">
        <f aca="false">(AC477)/SQRT(AC463)</f>
        <v>1.45972463156583</v>
      </c>
      <c r="AD484" s="7" t="n">
        <f aca="false">(AD477)/SQRT(AD463)</f>
        <v>0.548032718825903</v>
      </c>
      <c r="AE484" s="7" t="n">
        <f aca="false">(AE477)/SQRT(AE463)</f>
        <v>0.985469349976745</v>
      </c>
      <c r="AF484" s="7" t="n">
        <f aca="false">(AF477)/SQRT(AF463)</f>
        <v>0.720120721556824</v>
      </c>
      <c r="AG484" s="7" t="n">
        <f aca="false">(AG477)/SQRT(AG463)</f>
        <v>0.205005876412715</v>
      </c>
      <c r="AH484" s="7" t="n">
        <f aca="false">(AH477)/SQRT(AH463)</f>
        <v>0.266397423100926</v>
      </c>
      <c r="AI484" s="7" t="n">
        <f aca="false">(AI477)/SQRT(AI463)</f>
        <v>0.397740919614332</v>
      </c>
      <c r="AJ484" s="7" t="n">
        <f aca="false">(AJ477)/SQRT(AJ463)</f>
        <v>0.477178079513118</v>
      </c>
      <c r="AK484" s="7" t="n">
        <f aca="false">(AK477)/SQRT(AK463)</f>
        <v>0.0244416152703296</v>
      </c>
      <c r="AL484" s="7" t="n">
        <f aca="false">(AL477)/SQRT(AL463)</f>
        <v>0.0344302326031583</v>
      </c>
      <c r="AM484" s="7" t="n">
        <f aca="false">(AM477)/SQRT(AM463)</f>
        <v>0.224984126424193</v>
      </c>
      <c r="AN484" s="7" t="n">
        <f aca="false">(AN477)/SQRT(AN463)</f>
        <v>5.67890834580027</v>
      </c>
      <c r="AO484" s="7" t="n">
        <f aca="false">(AO477)/SQRT(AO463)</f>
        <v>0.320416395751944</v>
      </c>
      <c r="AP484" s="7" t="n">
        <f aca="false">(AP477)/SQRT(AP463)</f>
        <v>0.742769143139374</v>
      </c>
      <c r="AQ484" s="7" t="n">
        <f aca="false">(AQ477)/SQRT(AQ463)</f>
        <v>2.63354080850908</v>
      </c>
      <c r="AR484" s="7" t="n">
        <f aca="false">(AR477)/SQRT(AR463)</f>
        <v>0.264926311289051</v>
      </c>
      <c r="AS484" s="7" t="n">
        <f aca="false">(AS477)/SQRT(AS463)</f>
        <v>0.183181755520454</v>
      </c>
      <c r="AT484" s="7" t="n">
        <f aca="false">(AT477)/SQRT(AT463)</f>
        <v>0.0909822937597079</v>
      </c>
      <c r="AU484" s="7" t="n">
        <f aca="false">(AU477)/SQRT(AU463)</f>
        <v>0.0377418129459151</v>
      </c>
      <c r="AV484" s="7" t="n">
        <f aca="false">(AV477)/SQRT(AV463)</f>
        <v>35.6588776541769</v>
      </c>
      <c r="AW484" s="7" t="n">
        <f aca="false">(AW477)/SQRT(AW463)</f>
        <v>0.786302489464628</v>
      </c>
      <c r="AX484" s="7" t="n">
        <f aca="false">(AX477)/SQRT(AX463)</f>
        <v>0.0245877114745467</v>
      </c>
      <c r="AY484" s="7" t="n">
        <f aca="false">(AY477)/SQRT(AY463)</f>
        <v>0.0490623186479309</v>
      </c>
      <c r="AZ484" s="7" t="n">
        <f aca="false">(AZ477)/SQRT(AZ463)</f>
        <v>0.0253370141436256</v>
      </c>
    </row>
    <row r="485" customFormat="false" ht="12.75" hidden="false" customHeight="false" outlineLevel="0" collapsed="false">
      <c r="A485" s="1" t="s">
        <v>474</v>
      </c>
      <c r="I485" s="7" t="n">
        <f aca="false">(I478)/SQRT(I464)</f>
        <v>0.0274277104827344</v>
      </c>
      <c r="J485" s="7" t="n">
        <f aca="false">(J478)/SQRT(J464)</f>
        <v>0.864852111103417</v>
      </c>
      <c r="K485" s="7" t="n">
        <f aca="false">(K478)/SQRT(K464)</f>
        <v>0.27227442997406</v>
      </c>
      <c r="L485" s="7" t="s">
        <v>172</v>
      </c>
      <c r="M485" s="7" t="s">
        <v>172</v>
      </c>
      <c r="N485" s="7" t="n">
        <f aca="false">(N478)/SQRT(N464)</f>
        <v>0.181612130377891</v>
      </c>
      <c r="O485" s="7" t="s">
        <v>172</v>
      </c>
      <c r="P485" s="7" t="s">
        <v>172</v>
      </c>
      <c r="Q485" s="7" t="s">
        <v>172</v>
      </c>
      <c r="R485" s="7" t="s">
        <v>172</v>
      </c>
      <c r="S485" s="7" t="n">
        <f aca="false">(S478)/SQRT(S464)</f>
        <v>3.65746319963971</v>
      </c>
      <c r="T485" s="7" t="s">
        <v>172</v>
      </c>
      <c r="U485" s="7" t="n">
        <f aca="false">(U478)/SQRT(U464)</f>
        <v>0.00969506184003184</v>
      </c>
      <c r="V485" s="7" t="n">
        <f aca="false">(V478)/SQRT(V464)</f>
        <v>0.136974507542003</v>
      </c>
      <c r="W485" s="7" t="n">
        <f aca="false">(W478)/SQRT(W464)</f>
        <v>0.137699570357898</v>
      </c>
      <c r="X485" s="7" t="n">
        <f aca="false">(X478)/SQRT(X464)</f>
        <v>0.17078466026314</v>
      </c>
      <c r="Y485" s="7" t="n">
        <f aca="false">(Y478)/SQRT(Y464)</f>
        <v>0.645490018168804</v>
      </c>
      <c r="Z485" s="7" t="n">
        <f aca="false">(Z478)/SQRT(Z464)</f>
        <v>0.569446119321974</v>
      </c>
      <c r="AA485" s="7" t="n">
        <f aca="false">(AA478)/SQRT(AA464)</f>
        <v>0.20089025851665</v>
      </c>
      <c r="AB485" s="7" t="n">
        <f aca="false">(AB478)/SQRT(AB464)</f>
        <v>0.0684881868284375</v>
      </c>
      <c r="AC485" s="7" t="n">
        <f aca="false">(AC478)/SQRT(AC464)</f>
        <v>0.78902482144151</v>
      </c>
      <c r="AD485" s="7" t="n">
        <f aca="false">(AD478)/SQRT(AD464)</f>
        <v>0.44675368456326</v>
      </c>
      <c r="AE485" s="7" t="n">
        <f aca="false">(AE478)/SQRT(AE464)</f>
        <v>0.715385943207292</v>
      </c>
      <c r="AF485" s="7" t="n">
        <f aca="false">(AF478)/SQRT(AF464)</f>
        <v>0.432245542218033</v>
      </c>
      <c r="AG485" s="7" t="n">
        <f aca="false">(AG478)/SQRT(AG464)</f>
        <v>0.0784386066765666</v>
      </c>
      <c r="AH485" s="7" t="n">
        <f aca="false">(AH478)/SQRT(AH464)</f>
        <v>0.180438711811623</v>
      </c>
      <c r="AI485" s="7" t="n">
        <f aca="false">(AI478)/SQRT(AI464)</f>
        <v>0.263205233568177</v>
      </c>
      <c r="AJ485" s="7" t="n">
        <f aca="false">(AJ478)/SQRT(AJ464)</f>
        <v>0.323417849836335</v>
      </c>
      <c r="AK485" s="7" t="n">
        <f aca="false">(AK478)/SQRT(AK464)</f>
        <v>0.01416353420245</v>
      </c>
      <c r="AL485" s="7" t="n">
        <f aca="false">(AL478)/SQRT(AL464)</f>
        <v>0.0238682741960821</v>
      </c>
      <c r="AM485" s="7" t="n">
        <f aca="false">(AM478)/SQRT(AM464)</f>
        <v>0.120710235354622</v>
      </c>
      <c r="AN485" s="7" t="n">
        <f aca="false">(AN478)/SQRT(AN464)</f>
        <v>3.44626357246324</v>
      </c>
      <c r="AO485" s="7" t="n">
        <f aca="false">(AO478)/SQRT(AO464)</f>
        <v>0.282859499886716</v>
      </c>
      <c r="AP485" s="7" t="n">
        <f aca="false">(AP478)/SQRT(AP464)</f>
        <v>0.546300283726816</v>
      </c>
      <c r="AQ485" s="7" t="n">
        <f aca="false">(AQ478)/SQRT(AQ464)</f>
        <v>2.95057322446693</v>
      </c>
      <c r="AR485" s="7" t="n">
        <f aca="false">(AR478)/SQRT(AR464)</f>
        <v>0.157672626748758</v>
      </c>
      <c r="AS485" s="7" t="n">
        <f aca="false">(AS478)/SQRT(AS464)</f>
        <v>0.186100136248451</v>
      </c>
      <c r="AT485" s="7" t="n">
        <f aca="false">(AT478)/SQRT(AT464)</f>
        <v>0.0609272337636348</v>
      </c>
      <c r="AU485" s="7" t="n">
        <f aca="false">(AU478)/SQRT(AU464)</f>
        <v>0.0278990815423693</v>
      </c>
      <c r="AV485" s="7" t="n">
        <f aca="false">(AV478)/SQRT(AV464)</f>
        <v>41.4361559184855</v>
      </c>
      <c r="AW485" s="7" t="n">
        <f aca="false">(AW478)/SQRT(AW464)</f>
        <v>0.486353567261044</v>
      </c>
      <c r="AX485" s="7" t="n">
        <f aca="false">(AX478)/SQRT(AX464)</f>
        <v>0.0117781785602052</v>
      </c>
      <c r="AY485" s="7" t="n">
        <f aca="false">(AY478)/SQRT(AY464)</f>
        <v>0.0295613841442844</v>
      </c>
      <c r="AZ485" s="7" t="n">
        <f aca="false">(AZ478)/SQRT(AZ464)</f>
        <v>0.0181485126693822</v>
      </c>
    </row>
    <row r="486" customFormat="false" ht="12.75" hidden="false" customHeight="false" outlineLevel="0" collapsed="false">
      <c r="A486" s="1" t="s">
        <v>760</v>
      </c>
      <c r="I486" s="7" t="n">
        <f aca="false">(I479)/SQRT(I465)</f>
        <v>0.0435933685939411</v>
      </c>
      <c r="J486" s="7" t="n">
        <f aca="false">(J479)/SQRT(J465)</f>
        <v>1.18833383520842</v>
      </c>
      <c r="K486" s="7" t="n">
        <f aca="false">(K479)/SQRT(K465)</f>
        <v>0.395970085688602</v>
      </c>
      <c r="L486" s="7" t="n">
        <f aca="false">(L479)/SQRT(L465)</f>
        <v>1.83961046601357</v>
      </c>
      <c r="M486" s="7" t="n">
        <f aca="false">(M479)/SQRT(M465)</f>
        <v>2.7683855102448</v>
      </c>
      <c r="N486" s="7" t="n">
        <f aca="false">(N479)/SQRT(N465)</f>
        <v>0.197841240550561</v>
      </c>
      <c r="O486" s="7" t="n">
        <f aca="false">(O479)/SQRT(O465)</f>
        <v>8.07645755679225</v>
      </c>
      <c r="P486" s="7" t="n">
        <f aca="false">(P479)/SQRT(P465)</f>
        <v>0.176383420737639</v>
      </c>
      <c r="Q486" s="7" t="n">
        <f aca="false">(Q479)/SQRT(Q465)</f>
        <v>0.233333333333333</v>
      </c>
      <c r="R486" s="7" t="n">
        <f aca="false">(R479)/SQRT(R465)</f>
        <v>0.497772817435603</v>
      </c>
      <c r="S486" s="7" t="n">
        <f aca="false">(S479)/SQRT(S465)</f>
        <v>5.67959443801834</v>
      </c>
      <c r="T486" s="7" t="n">
        <f aca="false">(T479)/SQRT(T465)</f>
        <v>0.025405598683055</v>
      </c>
      <c r="U486" s="7" t="n">
        <f aca="false">(U479)/SQRT(U465)</f>
        <v>0.0142718568320978</v>
      </c>
      <c r="V486" s="7" t="n">
        <f aca="false">(V479)/SQRT(V465)</f>
        <v>0.211543434640955</v>
      </c>
      <c r="W486" s="7" t="n">
        <f aca="false">(W479)/SQRT(W465)</f>
        <v>0.393598269423573</v>
      </c>
      <c r="X486" s="7" t="n">
        <f aca="false">(X479)/SQRT(X465)</f>
        <v>0.241329663113229</v>
      </c>
      <c r="Y486" s="7" t="n">
        <f aca="false">(Y479)/SQRT(Y465)</f>
        <v>0.835613691312265</v>
      </c>
      <c r="Z486" s="7" t="n">
        <f aca="false">(Z479)/SQRT(Z465)</f>
        <v>0.889831637149688</v>
      </c>
      <c r="AA486" s="7" t="n">
        <f aca="false">(AA479)/SQRT(AA465)</f>
        <v>0.360393781086774</v>
      </c>
      <c r="AB486" s="7" t="n">
        <f aca="false">(AB479)/SQRT(AB465)</f>
        <v>0.107810819879382</v>
      </c>
      <c r="AC486" s="7" t="n">
        <f aca="false">(AC479)/SQRT(AC465)</f>
        <v>1.06130011202605</v>
      </c>
      <c r="AD486" s="7" t="n">
        <f aca="false">(AD479)/SQRT(AD465)</f>
        <v>0.515804356751456</v>
      </c>
      <c r="AE486" s="7" t="n">
        <f aca="false">(AE479)/SQRT(AE465)</f>
        <v>0.851472784760453</v>
      </c>
      <c r="AF486" s="7" t="n">
        <f aca="false">(AF479)/SQRT(AF465)</f>
        <v>0.959109753228312</v>
      </c>
      <c r="AG486" s="7" t="n">
        <f aca="false">(AG479)/SQRT(AG465)</f>
        <v>0.288333304830636</v>
      </c>
      <c r="AH486" s="7" t="n">
        <f aca="false">(AH479)/SQRT(AH465)</f>
        <v>0.479644839019074</v>
      </c>
      <c r="AI486" s="7" t="n">
        <f aca="false">(AI479)/SQRT(AI465)</f>
        <v>0.642764308753602</v>
      </c>
      <c r="AJ486" s="7" t="n">
        <f aca="false">(AJ479)/SQRT(AJ465)</f>
        <v>0.524225736943697</v>
      </c>
      <c r="AK486" s="7" t="n">
        <f aca="false">(AK479)/SQRT(AK465)</f>
        <v>0.0183221713537777</v>
      </c>
      <c r="AL486" s="7" t="n">
        <f aca="false">(AL479)/SQRT(AL465)</f>
        <v>0.0308927738172302</v>
      </c>
      <c r="AM486" s="7" t="n">
        <f aca="false">(AM479)/SQRT(AM465)</f>
        <v>0.184434729768395</v>
      </c>
      <c r="AN486" s="7" t="n">
        <f aca="false">(AN479)/SQRT(AN465)</f>
        <v>5.71250523407924</v>
      </c>
      <c r="AO486" s="7" t="n">
        <f aca="false">(AO479)/SQRT(AO465)</f>
        <v>0.38151743807532</v>
      </c>
      <c r="AP486" s="7" t="n">
        <f aca="false">(AP479)/SQRT(AP465)</f>
        <v>0.25</v>
      </c>
      <c r="AQ486" s="7" t="n">
        <f aca="false">(AQ479)/SQRT(AQ465)</f>
        <v>2.13808993529939</v>
      </c>
      <c r="AR486" s="7" t="n">
        <f aca="false">(AR479)/SQRT(AR465)</f>
        <v>0.163236654453413</v>
      </c>
      <c r="AS486" s="7" t="n">
        <f aca="false">(AS479)/SQRT(AS465)</f>
        <v>0.327326835353989</v>
      </c>
      <c r="AT486" s="7" t="n">
        <f aca="false">(AT479)/SQRT(AT465)</f>
        <v>0.0982662200351677</v>
      </c>
      <c r="AU486" s="7" t="n">
        <f aca="false">(AU479)/SQRT(AU465)</f>
        <v>0.0410139349141588</v>
      </c>
      <c r="AV486" s="7" t="n">
        <f aca="false">(AV479)/SQRT(AV465)</f>
        <v>64.3650304346789</v>
      </c>
      <c r="AW486" s="7" t="n">
        <f aca="false">(AW479)/SQRT(AW465)</f>
        <v>2.61135911520638</v>
      </c>
      <c r="AX486" s="7" t="n">
        <f aca="false">(AX479)/SQRT(AX465)</f>
        <v>0.0177218085984473</v>
      </c>
      <c r="AY486" s="7" t="n">
        <f aca="false">(AY479)/SQRT(AY465)</f>
        <v>0.0480489891375756</v>
      </c>
      <c r="AZ486" s="7" t="n">
        <f aca="false">(AZ479)/SQRT(AZ465)</f>
        <v>0.0303718451792419</v>
      </c>
    </row>
    <row r="487" customFormat="false" ht="12.75" hidden="false" customHeight="false" outlineLevel="0" collapsed="false">
      <c r="A487" s="1" t="s">
        <v>761</v>
      </c>
      <c r="I487" s="7" t="n">
        <f aca="false">(I480)/SQRT(I466)</f>
        <v>0.043102733182576</v>
      </c>
      <c r="J487" s="7" t="n">
        <f aca="false">(J480)/SQRT(J466)</f>
        <v>1.3399477916883</v>
      </c>
      <c r="K487" s="7" t="n">
        <f aca="false">(K480)/SQRT(K466)</f>
        <v>0.333158447985538</v>
      </c>
      <c r="L487" s="7" t="n">
        <f aca="false">(L480)/SQRT(L466)</f>
        <v>1.17925976560351</v>
      </c>
      <c r="M487" s="7" t="n">
        <f aca="false">(M480)/SQRT(M466)</f>
        <v>0.832897489509936</v>
      </c>
      <c r="N487" s="7" t="n">
        <f aca="false">(N480)/SQRT(N466)</f>
        <v>0.166076854917025</v>
      </c>
      <c r="O487" s="7" t="n">
        <f aca="false">(O480)/SQRT(O466)</f>
        <v>4.74707034218964</v>
      </c>
      <c r="P487" s="7" t="n">
        <f aca="false">(P480)/SQRT(P466)</f>
        <v>0.240343647701701</v>
      </c>
      <c r="Q487" s="7" t="n">
        <f aca="false">(Q480)/SQRT(Q466)</f>
        <v>0.154431042819123</v>
      </c>
      <c r="R487" s="7" t="n">
        <f aca="false">(R480)/SQRT(R466)</f>
        <v>0.344760554925283</v>
      </c>
      <c r="S487" s="7" t="n">
        <f aca="false">(S480)/SQRT(S466)</f>
        <v>5.43559175246442</v>
      </c>
      <c r="T487" s="7" t="n">
        <f aca="false">(T480)/SQRT(T466)</f>
        <v>0.0150813636937844</v>
      </c>
      <c r="U487" s="7" t="n">
        <f aca="false">(U480)/SQRT(U466)</f>
        <v>0.0605582145391185</v>
      </c>
      <c r="V487" s="7" t="n">
        <f aca="false">(V480)/SQRT(V466)</f>
        <v>0.185528222953198</v>
      </c>
      <c r="W487" s="7" t="n">
        <f aca="false">(W480)/SQRT(W466)</f>
        <v>0.159303995403227</v>
      </c>
      <c r="X487" s="7" t="n">
        <f aca="false">(X480)/SQRT(X466)</f>
        <v>0.231083443112364</v>
      </c>
      <c r="Y487" s="7" t="n">
        <f aca="false">(Y480)/SQRT(Y466)</f>
        <v>0.846456950041814</v>
      </c>
      <c r="Z487" s="7" t="n">
        <f aca="false">(Z480)/SQRT(Z466)</f>
        <v>0.821670490343941</v>
      </c>
      <c r="AA487" s="7" t="n">
        <f aca="false">(AA480)/SQRT(AA466)</f>
        <v>0.243653775086172</v>
      </c>
      <c r="AB487" s="7" t="n">
        <f aca="false">(AB480)/SQRT(AB466)</f>
        <v>0.0959748616546429</v>
      </c>
      <c r="AC487" s="7" t="n">
        <f aca="false">(AC480)/SQRT(AC466)</f>
        <v>0.925733862017159</v>
      </c>
      <c r="AD487" s="7" t="n">
        <f aca="false">(AD480)/SQRT(AD466)</f>
        <v>0.414195938003108</v>
      </c>
      <c r="AE487" s="7" t="n">
        <f aca="false">(AE480)/SQRT(AE466)</f>
        <v>1.5</v>
      </c>
      <c r="AF487" s="7" t="s">
        <v>172</v>
      </c>
      <c r="AG487" s="7" t="s">
        <v>172</v>
      </c>
      <c r="AH487" s="7" t="s">
        <v>172</v>
      </c>
      <c r="AI487" s="7" t="s">
        <v>172</v>
      </c>
      <c r="AJ487" s="7" t="s">
        <v>172</v>
      </c>
      <c r="AK487" s="7" t="n">
        <f aca="false">(AK480)/SQRT(AK466)</f>
        <v>0.0134783611302858</v>
      </c>
      <c r="AL487" s="7" t="n">
        <f aca="false">(AL480)/SQRT(AL466)</f>
        <v>0.0244498547133311</v>
      </c>
      <c r="AM487" s="7" t="n">
        <f aca="false">(AM480)/SQRT(AM466)</f>
        <v>0.233368806827305</v>
      </c>
      <c r="AN487" s="7" t="n">
        <f aca="false">(AN480)/SQRT(AN466)</f>
        <v>4.27647341299709</v>
      </c>
      <c r="AO487" s="7" t="n">
        <f aca="false">(AO480)/SQRT(AO466)</f>
        <v>0.33426167024882</v>
      </c>
      <c r="AP487" s="7" t="n">
        <f aca="false">(AP480)/SQRT(AP466)</f>
        <v>0.934130611852539</v>
      </c>
      <c r="AQ487" s="7" t="n">
        <f aca="false">(AQ480)/SQRT(AQ466)</f>
        <v>6.27162924074226</v>
      </c>
      <c r="AR487" s="7" t="n">
        <f aca="false">(AR480)/SQRT(AR466)</f>
        <v>0.4606946747395</v>
      </c>
      <c r="AS487" s="7" t="n">
        <f aca="false">(AS480)/SQRT(AS466)</f>
        <v>0.473462423711393</v>
      </c>
      <c r="AT487" s="7" t="n">
        <f aca="false">(AT480)/SQRT(AT466)</f>
        <v>0.328164084973762</v>
      </c>
      <c r="AU487" s="7" t="n">
        <f aca="false">(AU480)/SQRT(AU466)</f>
        <v>0.0639661368746516</v>
      </c>
      <c r="AV487" s="7" t="n">
        <f aca="false">(AV480)/SQRT(AV466)</f>
        <v>87.3212459828649</v>
      </c>
      <c r="AW487" s="7" t="n">
        <f aca="false">(AW480)/SQRT(AW466)</f>
        <v>1.51079449297381</v>
      </c>
      <c r="AX487" s="7" t="n">
        <f aca="false">(AX480)/SQRT(AX466)</f>
        <v>0.05</v>
      </c>
      <c r="AY487" s="7" t="n">
        <f aca="false">(AY480)/SQRT(AY466)</f>
        <v>0.114409716953296</v>
      </c>
      <c r="AZ487" s="7" t="n">
        <f aca="false">(AZ480)/SQRT(AZ466)</f>
        <v>0.0206155281280883</v>
      </c>
    </row>
    <row r="488" customFormat="false" ht="12.75" hidden="false" customHeight="false" outlineLevel="0" collapsed="false">
      <c r="A488" s="1" t="s">
        <v>762</v>
      </c>
      <c r="I488" s="7" t="n">
        <f aca="false">(I481)/SQRT(I467)</f>
        <v>0.0344542482644901</v>
      </c>
      <c r="J488" s="7" t="n">
        <f aca="false">(J481)/SQRT(J467)</f>
        <v>0.981055331257414</v>
      </c>
      <c r="K488" s="7" t="n">
        <f aca="false">(K481)/SQRT(K467)</f>
        <v>0.277193784491793</v>
      </c>
      <c r="L488" s="7" t="n">
        <f aca="false">(L481)/SQRT(L467)</f>
        <v>0.53979294322753</v>
      </c>
      <c r="M488" s="7" t="n">
        <f aca="false">(M481)/SQRT(M467)</f>
        <v>0.721705576423487</v>
      </c>
      <c r="N488" s="7" t="n">
        <f aca="false">(N481)/SQRT(N467)</f>
        <v>0.195768433800713</v>
      </c>
      <c r="O488" s="7" t="n">
        <f aca="false">(O481)/SQRT(O467)</f>
        <v>3.49223250512083</v>
      </c>
      <c r="P488" s="7" t="n">
        <f aca="false">(P481)/SQRT(P467)</f>
        <v>0.146887848787756</v>
      </c>
      <c r="Q488" s="7" t="n">
        <f aca="false">(Q481)/SQRT(Q467)</f>
        <v>0.0858392043575233</v>
      </c>
      <c r="R488" s="7" t="n">
        <f aca="false">(R481)/SQRT(R467)</f>
        <v>0.159429764557754</v>
      </c>
      <c r="S488" s="7" t="n">
        <f aca="false">(S481)/SQRT(S467)</f>
        <v>3.77148500108242</v>
      </c>
      <c r="T488" s="7" t="n">
        <f aca="false">(T481)/SQRT(T467)</f>
        <v>0.0053544641920479</v>
      </c>
      <c r="U488" s="7" t="n">
        <f aca="false">(U481)/SQRT(U467)</f>
        <v>0.0151686132213131</v>
      </c>
      <c r="V488" s="7" t="n">
        <f aca="false">(V481)/SQRT(V467)</f>
        <v>0.114350326338289</v>
      </c>
      <c r="W488" s="7" t="n">
        <f aca="false">(W481)/SQRT(W467)</f>
        <v>0.110687388915119</v>
      </c>
      <c r="X488" s="7" t="n">
        <f aca="false">(X481)/SQRT(X467)</f>
        <v>0.154276836992459</v>
      </c>
      <c r="Y488" s="7" t="n">
        <f aca="false">(Y481)/SQRT(Y467)</f>
        <v>0.577683131868872</v>
      </c>
      <c r="Z488" s="7" t="n">
        <f aca="false">(Z481)/SQRT(Z467)</f>
        <v>0.538698504203764</v>
      </c>
      <c r="AA488" s="7" t="n">
        <f aca="false">(AA481)/SQRT(AA467)</f>
        <v>0.180268455384363</v>
      </c>
      <c r="AB488" s="7" t="n">
        <f aca="false">(AB481)/SQRT(AB467)</f>
        <v>0.072319336887014</v>
      </c>
      <c r="AC488" s="7" t="n">
        <f aca="false">(AC481)/SQRT(AC467)</f>
        <v>0.452708631609807</v>
      </c>
      <c r="AD488" s="7" t="n">
        <f aca="false">(AD481)/SQRT(AD467)</f>
        <v>0.319229018160466</v>
      </c>
      <c r="AE488" s="7" t="n">
        <f aca="false">(AE481)/SQRT(AE467)</f>
        <v>1.63161674501532</v>
      </c>
      <c r="AF488" s="7" t="s">
        <v>172</v>
      </c>
      <c r="AG488" s="7" t="s">
        <v>172</v>
      </c>
      <c r="AH488" s="7" t="s">
        <v>172</v>
      </c>
      <c r="AI488" s="7" t="s">
        <v>172</v>
      </c>
      <c r="AJ488" s="7" t="s">
        <v>172</v>
      </c>
      <c r="AK488" s="7" t="n">
        <f aca="false">(AK481)/SQRT(AK467)</f>
        <v>0.00966622350306143</v>
      </c>
      <c r="AL488" s="7" t="n">
        <f aca="false">(AL481)/SQRT(AL467)</f>
        <v>0.0106392734135015</v>
      </c>
      <c r="AM488" s="7" t="n">
        <f aca="false">(AM481)/SQRT(AM467)</f>
        <v>0.135304760950788</v>
      </c>
      <c r="AN488" s="7" t="n">
        <f aca="false">(AN481)/SQRT(AN467)</f>
        <v>3.16380646205881</v>
      </c>
      <c r="AO488" s="7" t="n">
        <f aca="false">(AO481)/SQRT(AO467)</f>
        <v>0.306596472297704</v>
      </c>
      <c r="AP488" s="7" t="n">
        <f aca="false">(AP481)/SQRT(AP467)</f>
        <v>0.553232182916256</v>
      </c>
      <c r="AQ488" s="7" t="n">
        <f aca="false">(AQ481)/SQRT(AQ467)</f>
        <v>2.5504766155504</v>
      </c>
      <c r="AR488" s="7" t="n">
        <f aca="false">(AR481)/SQRT(AR467)</f>
        <v>0.130069773416453</v>
      </c>
      <c r="AS488" s="7" t="n">
        <f aca="false">(AS481)/SQRT(AS467)</f>
        <v>0.102340045185083</v>
      </c>
      <c r="AT488" s="7" t="n">
        <f aca="false">(AT481)/SQRT(AT467)</f>
        <v>0.0777135376842024</v>
      </c>
      <c r="AU488" s="7" t="n">
        <f aca="false">(AU481)/SQRT(AU467)</f>
        <v>0.045952760536685</v>
      </c>
      <c r="AV488" s="7" t="n">
        <f aca="false">(AV481)/SQRT(AV467)</f>
        <v>40.861983882878</v>
      </c>
      <c r="AW488" s="7" t="n">
        <f aca="false">(AW481)/SQRT(AW467)</f>
        <v>3.54056111350025</v>
      </c>
      <c r="AX488" s="7" t="n">
        <f aca="false">(AX481)/SQRT(AX467)</f>
        <v>0.0113320096496675</v>
      </c>
      <c r="AY488" s="7" t="n">
        <f aca="false">(AY481)/SQRT(AY467)</f>
        <v>0.0594017796751194</v>
      </c>
      <c r="AZ488" s="7" t="n">
        <f aca="false">(AZ481)/SQRT(AZ467)</f>
        <v>0.0319960015162806</v>
      </c>
    </row>
    <row r="489" customFormat="false" ht="12.75" hidden="false" customHeight="false" outlineLevel="0" collapsed="false">
      <c r="A489" s="1" t="s">
        <v>475</v>
      </c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</row>
    <row r="490" customFormat="false" ht="12.75" hidden="false" customHeight="false" outlineLevel="0" collapsed="false">
      <c r="A490" s="1" t="s">
        <v>763</v>
      </c>
      <c r="D490" s="1"/>
      <c r="E490" s="1"/>
      <c r="F490" s="1"/>
      <c r="G490" s="1"/>
      <c r="H490" s="1"/>
      <c r="I490" s="45" t="n">
        <v>4.7383606557377</v>
      </c>
      <c r="J490" s="45" t="n">
        <v>145.04393442623</v>
      </c>
      <c r="K490" s="45" t="n">
        <v>4.17049180327869</v>
      </c>
      <c r="L490" s="1"/>
      <c r="M490" s="1"/>
      <c r="N490" s="45" t="n">
        <v>30.6311374768142</v>
      </c>
      <c r="O490" s="1"/>
      <c r="P490" s="1"/>
      <c r="Q490" s="1"/>
      <c r="R490" s="1"/>
      <c r="S490" s="5" t="n">
        <v>251.6</v>
      </c>
      <c r="T490" s="5"/>
      <c r="U490" s="8"/>
      <c r="V490" s="45" t="n">
        <v>6.00131147540983</v>
      </c>
      <c r="W490" s="45" t="n">
        <v>2.57704918032787</v>
      </c>
      <c r="X490" s="45" t="n">
        <v>3.83934426229508</v>
      </c>
      <c r="Y490" s="45" t="n">
        <v>57.4819672131148</v>
      </c>
      <c r="Z490" s="45" t="n">
        <v>29.7311475409836</v>
      </c>
      <c r="AA490" s="45" t="n">
        <v>6.40327868852459</v>
      </c>
      <c r="AC490" s="8"/>
      <c r="AD490" s="7"/>
      <c r="AE490" s="7"/>
      <c r="AF490" s="8"/>
      <c r="AH490" s="8"/>
      <c r="AI490" s="8"/>
      <c r="AM490" s="7"/>
      <c r="AN490" s="7"/>
      <c r="AP490" s="8"/>
      <c r="AQ490" s="7"/>
      <c r="AR490" s="7"/>
      <c r="AS490" s="7"/>
      <c r="AT490" s="1"/>
      <c r="AU490" s="1"/>
      <c r="AV490" s="1"/>
      <c r="AW490" s="1"/>
      <c r="AX490" s="1"/>
      <c r="AY490" s="1"/>
      <c r="AZ490" s="1"/>
    </row>
    <row r="491" customFormat="false" ht="12.75" hidden="false" customHeight="false" outlineLevel="0" collapsed="false">
      <c r="A491" s="1" t="s">
        <v>764</v>
      </c>
      <c r="D491" s="1"/>
      <c r="E491" s="1"/>
      <c r="F491" s="1"/>
      <c r="G491" s="1"/>
      <c r="H491" s="1"/>
      <c r="I491" s="49" t="n">
        <v>0.016381315618077</v>
      </c>
      <c r="J491" s="49" t="n">
        <v>0.527404425408992</v>
      </c>
      <c r="K491" s="49" t="n">
        <v>0.131245379812248</v>
      </c>
      <c r="L491" s="1"/>
      <c r="M491" s="1"/>
      <c r="N491" s="1" t="n">
        <v>0.0725474452893535</v>
      </c>
      <c r="O491" s="1"/>
      <c r="P491" s="1"/>
      <c r="Q491" s="1"/>
      <c r="R491" s="1"/>
      <c r="S491" s="52" t="n">
        <v>3.78</v>
      </c>
      <c r="T491" s="5"/>
      <c r="U491" s="1"/>
      <c r="V491" s="1" t="n">
        <v>0.0665250083865522</v>
      </c>
      <c r="W491" s="1" t="n">
        <v>0.0823275084014129</v>
      </c>
      <c r="X491" s="7" t="n">
        <v>0.104427848116154</v>
      </c>
      <c r="Y491" s="1" t="n">
        <v>0.322812389579736</v>
      </c>
      <c r="Z491" s="1" t="n">
        <v>0.316738156419627</v>
      </c>
      <c r="AA491" s="1" t="n">
        <v>0.112591479502646</v>
      </c>
      <c r="AC491" s="8"/>
      <c r="AD491" s="7"/>
      <c r="AE491" s="7"/>
      <c r="AF491" s="8"/>
      <c r="AH491" s="8"/>
      <c r="AI491" s="8"/>
      <c r="AM491" s="7"/>
      <c r="AN491" s="7"/>
      <c r="AP491" s="8"/>
      <c r="AQ491" s="7"/>
      <c r="AR491" s="7"/>
      <c r="AS491" s="7"/>
      <c r="AT491" s="1"/>
      <c r="AU491" s="1"/>
      <c r="AV491" s="1"/>
      <c r="AW491" s="1"/>
      <c r="AX491" s="1"/>
      <c r="AY491" s="1"/>
      <c r="AZ491" s="1"/>
    </row>
    <row r="492" customFormat="false" ht="12.75" hidden="false" customHeight="false" outlineLevel="0" collapsed="false">
      <c r="A492" s="1" t="s">
        <v>477</v>
      </c>
      <c r="D492" s="1"/>
      <c r="E492" s="1"/>
      <c r="F492" s="1"/>
      <c r="G492" s="1"/>
      <c r="H492" s="1"/>
      <c r="I492" s="49"/>
      <c r="J492" s="49"/>
      <c r="K492" s="49"/>
      <c r="L492" s="1"/>
      <c r="M492" s="1"/>
      <c r="N492" s="1"/>
      <c r="O492" s="1"/>
      <c r="P492" s="1"/>
      <c r="Q492" s="1"/>
      <c r="R492" s="1"/>
      <c r="S492" s="52"/>
      <c r="T492" s="5"/>
      <c r="U492" s="1"/>
      <c r="V492" s="1"/>
      <c r="W492" s="1"/>
      <c r="X492" s="7"/>
      <c r="Y492" s="1"/>
      <c r="Z492" s="1"/>
      <c r="AA492" s="1"/>
      <c r="AC492" s="8"/>
      <c r="AD492" s="7"/>
      <c r="AE492" s="7"/>
      <c r="AF492" s="8"/>
      <c r="AH492" s="8"/>
      <c r="AI492" s="8"/>
      <c r="AM492" s="7"/>
      <c r="AN492" s="7"/>
      <c r="AP492" s="8"/>
      <c r="AQ492" s="7"/>
      <c r="AR492" s="7"/>
      <c r="AS492" s="7"/>
      <c r="AT492" s="1"/>
      <c r="AU492" s="1"/>
      <c r="AV492" s="1"/>
      <c r="AW492" s="1"/>
      <c r="AX492" s="1"/>
      <c r="AY492" s="1"/>
      <c r="AZ492" s="1"/>
    </row>
    <row r="493" customFormat="false" ht="12.75" hidden="false" customHeight="false" outlineLevel="0" collapsed="false">
      <c r="A493" s="1" t="s">
        <v>478</v>
      </c>
      <c r="I493" s="53" t="n">
        <f aca="false">(I490-I469)/SQRT(I491*I491+I483*I483)</f>
        <v>3.27776425816143</v>
      </c>
      <c r="J493" s="53" t="n">
        <f aca="false">(J490-J469)/SQRT(J491*J491+J483*J483)</f>
        <v>4.07672822336964</v>
      </c>
      <c r="K493" s="53" t="n">
        <f aca="false">(K490-K469)/SQRT(K491*K491+K483*K483)</f>
        <v>-3.71787677793487</v>
      </c>
      <c r="N493" s="5" t="n">
        <f aca="false">(N490-N469)/SQRT(N491*N491+N483*N483)</f>
        <v>-0.272519673586584</v>
      </c>
      <c r="S493" s="53" t="n">
        <f aca="false">(S490-S469)/SQRT(S491*S491+S483*S483)</f>
        <v>2.00405410780863</v>
      </c>
      <c r="V493" s="53" t="n">
        <f aca="false">(V490-V469)/SQRT(V491*V491+V483*V483)</f>
        <v>-3.41343458752681</v>
      </c>
      <c r="W493" s="5" t="n">
        <f aca="false">(W490-W469)/SQRT(W491*W491+W483*W483)</f>
        <v>-0.0516095606311522</v>
      </c>
      <c r="X493" s="5" t="n">
        <f aca="false">(X490-X469)/SQRT(X491*X491+X483*X483)</f>
        <v>-1.71113194453657</v>
      </c>
      <c r="Y493" s="5" t="n">
        <f aca="false">(Y490-Y469)/SQRT(Y491*Y491+Y483*Y483)</f>
        <v>1.44973318577469</v>
      </c>
      <c r="Z493" s="5" t="n">
        <f aca="false">(Z490-Z469)/SQRT(Z491*Z491+Z483*Z483)</f>
        <v>-1.25963381042637</v>
      </c>
      <c r="AA493" s="5" t="n">
        <f aca="false">(AA490-AA469)/SQRT(AA491*AA491+AA483*AA483)</f>
        <v>1.54292568232551</v>
      </c>
    </row>
    <row r="494" customFormat="false" ht="12.75" hidden="false" customHeight="false" outlineLevel="0" collapsed="false">
      <c r="I494" s="5" t="n">
        <f aca="false">(I490-I470)/SQRT(I491*I491+I484*I484)</f>
        <v>0.807967208458874</v>
      </c>
      <c r="J494" s="8" t="n">
        <f aca="false">(J490-J470)/SQRT(J491*J491+J484*J484)</f>
        <v>1.88459941536735</v>
      </c>
      <c r="K494" s="53" t="n">
        <f aca="false">(K490-K470)/SQRT(K491*K491+K484*K484)</f>
        <v>-4.62346182854233</v>
      </c>
      <c r="N494" s="5" t="n">
        <f aca="false">(N490-N470)/SQRT(N491*N491+N484*N484)</f>
        <v>0.672549306364128</v>
      </c>
      <c r="S494" s="5" t="n">
        <f aca="false">(S490-S470)/SQRT(S491*S491+S484*S484)</f>
        <v>1.71690126288199</v>
      </c>
      <c r="V494" s="5" t="n">
        <f aca="false">(V490-V470)/SQRT(V491*V491+V484*V484)</f>
        <v>0.669856456610015</v>
      </c>
      <c r="W494" s="5" t="n">
        <f aca="false">(W490-W470)/SQRT(W491*W491+W484*W484)</f>
        <v>-0.378393017632852</v>
      </c>
      <c r="X494" s="5" t="n">
        <f aca="false">(X490-X470)/SQRT(X491*X491+X484*X484)</f>
        <v>-1.13271277414722</v>
      </c>
      <c r="Y494" s="5" t="n">
        <f aca="false">(Y490-Y470)/SQRT(Y491*Y491+Y484*Y484)</f>
        <v>1.44278224546571</v>
      </c>
      <c r="Z494" s="5" t="n">
        <f aca="false">(Z490-Z470)/SQRT(Z491*Z491+Z484*Z484)</f>
        <v>-1.44526341755204</v>
      </c>
      <c r="AA494" s="5" t="n">
        <f aca="false">(AA490-AA470)/SQRT(AA491*AA491+AA484*AA484)</f>
        <v>1.1355431287886</v>
      </c>
    </row>
    <row r="495" customFormat="false" ht="12.75" hidden="false" customHeight="false" outlineLevel="0" collapsed="false">
      <c r="I495" s="5" t="n">
        <f aca="false">(I490-I471)/SQRT(I491*I491+I485*I485)</f>
        <v>0.191119852684712</v>
      </c>
      <c r="J495" s="5" t="n">
        <f aca="false">(J490-J471)/SQRT(J491*J491+J485*J485)</f>
        <v>1.38865740946075</v>
      </c>
      <c r="K495" s="53" t="n">
        <f aca="false">(K490-K471)/SQRT(K491*K491+K485*K485)</f>
        <v>-3.73351434542447</v>
      </c>
      <c r="N495" s="5" t="n">
        <f aca="false">(N490-N471)/SQRT(N491*N491+N485*N485)</f>
        <v>1.2044482500366</v>
      </c>
      <c r="S495" s="5" t="n">
        <f aca="false">(S490-S471)/SQRT(S491*S491+S485*S485)</f>
        <v>0.704037554857232</v>
      </c>
      <c r="V495" s="5" t="n">
        <f aca="false">(V490-V471)/SQRT(V491*V491+V485*V485)</f>
        <v>-0.470236871917323</v>
      </c>
      <c r="W495" s="5" t="n">
        <f aca="false">(W490-W471)/SQRT(W491*W491+W485*W485)</f>
        <v>0.798270831881719</v>
      </c>
      <c r="X495" s="5" t="n">
        <f aca="false">(X490-X471)/SQRT(X491*X491+X485*X485)</f>
        <v>1.13446810368592</v>
      </c>
      <c r="Y495" s="5" t="n">
        <f aca="false">(Y490-Y471)/SQRT(Y491*Y491+Y485*Y485)</f>
        <v>0.738506718118215</v>
      </c>
      <c r="Z495" s="5" t="n">
        <f aca="false">(Z490-Z471)/SQRT(Z491*Z491+Z485*Z485)</f>
        <v>-1.83764680372131</v>
      </c>
      <c r="AA495" s="5" t="n">
        <f aca="false">(AA490-AA471)/SQRT(AA491*AA491+AA485*AA485)</f>
        <v>1.48531582976449</v>
      </c>
    </row>
    <row r="496" customFormat="false" ht="12.75" hidden="false" customHeight="false" outlineLevel="0" collapsed="false">
      <c r="I496" s="5" t="n">
        <f aca="false">(I490-I472)/SQRT(I491*I491+I486*I486)</f>
        <v>1.0340770774981</v>
      </c>
      <c r="J496" s="5" t="n">
        <f aca="false">(J490-J472)/SQRT(J491*J491+J486*J486)</f>
        <v>0.944231992249334</v>
      </c>
      <c r="K496" s="5" t="n">
        <f aca="false">(K490-K472)/SQRT(K491*K491+K486*K486)</f>
        <v>-1.20573528534071</v>
      </c>
      <c r="N496" s="5" t="n">
        <f aca="false">(N490-N472)/SQRT(N491*N491+N486*N486)</f>
        <v>-0.394585017522241</v>
      </c>
      <c r="S496" s="53" t="n">
        <f aca="false">(S490-S472)/SQRT(S491*S491+S486*S486)</f>
        <v>2.44385882584031</v>
      </c>
      <c r="V496" s="5" t="n">
        <f aca="false">(V490-V472)/SQRT(V491*V491+V486*V486)</f>
        <v>0.374031482360012</v>
      </c>
      <c r="W496" s="5" t="n">
        <f aca="false">(W490-W472)/SQRT(W491*W491+W486*W486)</f>
        <v>-0.416873734815739</v>
      </c>
      <c r="X496" s="5" t="n">
        <f aca="false">(X490-X472)/SQRT(X491*X491+X486*X486)</f>
        <v>-0.449136447468788</v>
      </c>
      <c r="Y496" s="5" t="n">
        <f aca="false">(Y490-Y472)/SQRT(Y491*Y491+Y486*Y486)</f>
        <v>1.15556867458818</v>
      </c>
      <c r="Z496" s="5" t="n">
        <f aca="false">(Z490-Z472)/SQRT(Z491*Z491+Z486*Z486)</f>
        <v>-1.11811642106181</v>
      </c>
      <c r="AA496" s="5" t="n">
        <f aca="false">(AA490-AA472)/SQRT(AA491*AA491+AA486*AA486)</f>
        <v>0.899031220948006</v>
      </c>
    </row>
    <row r="497" customFormat="false" ht="12.75" hidden="false" customHeight="false" outlineLevel="0" collapsed="false">
      <c r="I497" s="53" t="n">
        <f aca="false">(I490-I473)/SQRT(I491*I491+I487*I487)</f>
        <v>2.56068634597775</v>
      </c>
      <c r="J497" s="8" t="n">
        <f aca="false">(J490-J473)/SQRT(J491*J491+J487*J487)</f>
        <v>1.93777976536669</v>
      </c>
      <c r="K497" s="5" t="n">
        <f aca="false">(K490-K473)/SQRT(K491*K491+K487*K487)</f>
        <v>-1.70052292959175</v>
      </c>
      <c r="N497" s="5" t="n">
        <f aca="false">(N490-N473)/SQRT(N491*N491+N487*N487)</f>
        <v>-1.06969882378519</v>
      </c>
      <c r="S497" s="53" t="n">
        <f aca="false">(S490-S473)/SQRT(S491*S491+S487*S487)</f>
        <v>4.50004019454339</v>
      </c>
      <c r="V497" s="5" t="n">
        <f aca="false">(V490-V473)/SQRT(V491*V491+V487*V487)</f>
        <v>-0.95091838223143</v>
      </c>
      <c r="W497" s="5" t="n">
        <f aca="false">(W490-W473)/SQRT(W491*W491+W487*W487)</f>
        <v>0.146802229111635</v>
      </c>
      <c r="X497" s="5" t="n">
        <f aca="false">(X490-X473)/SQRT(X491*X491+X487*X487)</f>
        <v>-1.20505844157602</v>
      </c>
      <c r="Y497" s="5" t="n">
        <f aca="false">(Y490-Y473)/SQRT(Y491*Y491+Y487*Y487)</f>
        <v>0.468026544517891</v>
      </c>
      <c r="Z497" s="5" t="n">
        <f aca="false">(Z490-Z473)/SQRT(Z491*Z491+Z487*Z487)</f>
        <v>-0.371135086370689</v>
      </c>
      <c r="AA497" s="5" t="n">
        <f aca="false">(AA490-AA473)/SQRT(AA491*AA491+AA487*AA487)</f>
        <v>0.800539395608801</v>
      </c>
    </row>
    <row r="498" customFormat="false" ht="12.75" hidden="false" customHeight="false" outlineLevel="0" collapsed="false">
      <c r="I498" s="53" t="n">
        <f aca="false">(I490-I474)/SQRT(I491*I491+I488*I488)</f>
        <v>2.9607460950904</v>
      </c>
      <c r="J498" s="5" t="n">
        <f aca="false">(J490-J474)/SQRT(J491*J491+J488*J488)</f>
        <v>1.75582723186436</v>
      </c>
      <c r="K498" s="53" t="n">
        <f aca="false">(K490-K474)/SQRT(K491*K491+K488*K488)</f>
        <v>-2.65636454667163</v>
      </c>
      <c r="N498" s="53" t="n">
        <f aca="false">(N490-N474)/SQRT(N491*N491+N488*N488)</f>
        <v>-1.98838204470575</v>
      </c>
      <c r="S498" s="53" t="n">
        <f aca="false">(S490-S474)/SQRT(S491*S491+S488*S488)</f>
        <v>5.50561529384697</v>
      </c>
      <c r="V498" s="5" t="n">
        <f aca="false">(V490-V474)/SQRT(V491*V491+V488*V488)</f>
        <v>0.314511047554494</v>
      </c>
      <c r="W498" s="5" t="n">
        <f aca="false">(W490-W474)/SQRT(W491*W491+W488*W488)</f>
        <v>1.19816928396075</v>
      </c>
      <c r="X498" s="5" t="n">
        <f aca="false">(X490-X474)/SQRT(X491*X491+X488*X488)</f>
        <v>-0.822895250514158</v>
      </c>
      <c r="Y498" s="5" t="n">
        <f aca="false">(Y490-Y474)/SQRT(Y491*Y491+Y488*Y488)</f>
        <v>-1.00503522423868</v>
      </c>
      <c r="Z498" s="5" t="n">
        <f aca="false">(Z490-Z474)/SQRT(Z491*Z491+Z488*Z488)</f>
        <v>0.369886189714115</v>
      </c>
      <c r="AA498" s="5" t="n">
        <f aca="false">(AA490-AA474)/SQRT(AA491*AA491+AA488*AA488)</f>
        <v>2.13958661073207</v>
      </c>
    </row>
    <row r="500" customFormat="false" ht="12.75" hidden="false" customHeight="false" outlineLevel="0" collapsed="false">
      <c r="I500" s="45"/>
      <c r="J500" s="45"/>
      <c r="K500" s="45"/>
      <c r="L500" s="45"/>
      <c r="M500" s="45"/>
      <c r="N500" s="45"/>
      <c r="O500" s="45"/>
      <c r="P500" s="45"/>
      <c r="Q500" s="45"/>
      <c r="R50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7T06:09:49Z</dcterms:created>
  <dc:creator>Jocker</dc:creator>
  <dc:description/>
  <dc:language>en-US</dc:language>
  <cp:lastModifiedBy>Jocker</cp:lastModifiedBy>
  <cp:lastPrinted>1998-12-13T06:57:09Z</cp:lastPrinted>
  <cp:revision>0</cp:revision>
  <dc:subject/>
  <dc:title/>
</cp:coreProperties>
</file>