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65074900"/>
        <c:axId val="99246597"/>
      </c:barChart>
      <c:catAx>
        <c:axId val="6507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6597"/>
        <c:crossesAt val="0"/>
        <c:auto val="1"/>
        <c:lblAlgn val="ctr"/>
        <c:lblOffset val="100"/>
        <c:noMultiLvlLbl val="0"/>
      </c:catAx>
      <c:valAx>
        <c:axId val="992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49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26091214"/>
        <c:axId val="86420562"/>
      </c:barChart>
      <c:catAx>
        <c:axId val="2609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0562"/>
        <c:crossesAt val="0"/>
        <c:auto val="1"/>
        <c:lblAlgn val="ctr"/>
        <c:lblOffset val="100"/>
        <c:noMultiLvlLbl val="0"/>
      </c:catAx>
      <c:valAx>
        <c:axId val="864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12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