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Число на 01.01.95г.</t>
  </si>
  <si>
    <t xml:space="preserve">Число на 01.01.96г.</t>
  </si>
  <si>
    <t xml:space="preserve">Первый сектор:     государственные и муниципальные организации</t>
  </si>
  <si>
    <t xml:space="preserve">Второй сектор:     негосударственные коммерческие организации</t>
  </si>
  <si>
    <t xml:space="preserve">Третий сектор:     независимые некоммерческие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</font>
    <font>
      <b val="true"/>
      <sz val="16"/>
      <color rgb="FF000000"/>
      <name val="Times New Roman Cyr"/>
      <family val="2"/>
    </font>
    <font>
      <i val="true"/>
      <sz val="8"/>
      <color rgb="FF000000"/>
      <name val="Arial Cyr"/>
      <family val="2"/>
    </font>
    <font>
      <i val="true"/>
      <sz val="12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КОЛИЧЕСТВО ОРГАНИЗАЦИЙ ПО СЕКТОРАМ ЭКОНОМИКИ
(по данным Госкомстата РФ)</a:t>
            </a:r>
          </a:p>
        </c:rich>
      </c:tx>
      <c:layout>
        <c:manualLayout>
          <c:xMode val="edge"/>
          <c:yMode val="edge"/>
          <c:x val="0.123492691248885"/>
          <c:y val="0.0154300116800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181226009073"/>
          <c:y val="0.134566914612406"/>
          <c:w val="0.671125586444884"/>
          <c:h val="0.815761972090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Первый сектор:     государственные и муниципальные организации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2:$C$2</c:f>
              <c:numCache>
                <c:formatCode>General</c:formatCode>
                <c:ptCount val="2"/>
                <c:pt idx="0">
                  <c:v>0.255</c:v>
                </c:pt>
                <c:pt idx="1">
                  <c:v>0.23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торой сектор:     негосударственные коммерческие организ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693</c:v>
                </c:pt>
                <c:pt idx="1">
                  <c:v>0.702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Третий сектор:     независимые некоммерческие организац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C$1</c:f>
              <c:strCache>
                <c:ptCount val="2"/>
                <c:pt idx="0">
                  <c:v>Число на 01.01.95г.</c:v>
                </c:pt>
                <c:pt idx="1">
                  <c:v>Число на 01.01.96г.</c:v>
                </c:pt>
              </c:strCache>
            </c: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.052</c:v>
                </c:pt>
                <c:pt idx="1">
                  <c:v>0.067</c:v>
                </c:pt>
              </c:numCache>
            </c:numRef>
          </c:val>
        </c:ser>
        <c:gapWidth val="150"/>
        <c:overlap val="0"/>
        <c:axId val="36378352"/>
        <c:axId val="89849815"/>
      </c:barChart>
      <c:catAx>
        <c:axId val="3637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сектора</a:t>
                </a:r>
              </a:p>
            </c:rich>
          </c:tx>
          <c:layout>
            <c:manualLayout>
              <c:xMode val="edge"/>
              <c:yMode val="edge"/>
              <c:x val="0.342638905044395"/>
              <c:y val="0.936681625376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9815"/>
        <c:crossesAt val="0"/>
        <c:auto val="1"/>
        <c:lblAlgn val="ctr"/>
        <c:lblOffset val="100"/>
        <c:noMultiLvlLbl val="0"/>
      </c:catAx>
      <c:valAx>
        <c:axId val="89849815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 организаций</a:t>
                </a:r>
              </a:p>
            </c:rich>
          </c:tx>
          <c:layout>
            <c:manualLayout>
              <c:xMode val="edge"/>
              <c:yMode val="edge"/>
              <c:x val="0.00969330386568958"/>
              <c:y val="0.02495850494866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798689465317"/>
          <c:y val="0.231265752750968"/>
          <c:w val="0.265363886627118"/>
          <c:h val="0.446732648921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65520</xdr:rowOff>
    </xdr:from>
    <xdr:to>
      <xdr:col>14</xdr:col>
      <xdr:colOff>399600</xdr:colOff>
      <xdr:row>34</xdr:row>
      <xdr:rowOff>153360</xdr:rowOff>
    </xdr:to>
    <xdr:graphicFrame>
      <xdr:nvGraphicFramePr>
        <xdr:cNvPr id="0" name="Chart 1"/>
        <xdr:cNvGraphicFramePr/>
      </xdr:nvGraphicFramePr>
      <xdr:xfrm>
        <a:off x="49680" y="653400"/>
        <a:ext cx="9284400" cy="585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7.56"/>
    <col collapsed="false" customWidth="true" hidden="false" outlineLevel="0" max="3" min="3" style="0" width="18.14"/>
  </cols>
  <sheetData>
    <row r="1" customFormat="false" ht="17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0" t="s">
        <v>2</v>
      </c>
      <c r="B2" s="2" t="n">
        <v>0.255</v>
      </c>
      <c r="C2" s="2" t="n">
        <v>0.231</v>
      </c>
    </row>
    <row r="3" customFormat="false" ht="14.65" hidden="false" customHeight="false" outlineLevel="0" collapsed="false">
      <c r="A3" s="0" t="s">
        <v>3</v>
      </c>
      <c r="B3" s="2" t="n">
        <v>0.693</v>
      </c>
      <c r="C3" s="2" t="n">
        <v>0.702</v>
      </c>
    </row>
    <row r="4" customFormat="false" ht="14.65" hidden="false" customHeight="false" outlineLevel="0" collapsed="false">
      <c r="A4" s="0" t="s">
        <v>4</v>
      </c>
      <c r="B4" s="2" t="n">
        <v>0.052</v>
      </c>
      <c r="C4" s="2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