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1" sheetId="1" state="visible" r:id="rId2"/>
    <sheet name="Форма2" sheetId="2" state="visible" r:id="rId3"/>
    <sheet name="Форма4" sheetId="3" state="visible" r:id="rId4"/>
    <sheet name="Форма5" sheetId="4" state="visible" r:id="rId5"/>
    <sheet name="ВертГор" sheetId="5" state="visible" r:id="rId6"/>
    <sheet name="Expr" sheetId="6" state="visible" r:id="rId7"/>
    <sheet name="СисПо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76">
  <si>
    <t xml:space="preserve">Актив</t>
  </si>
  <si>
    <t xml:space="preserve">Код стр.</t>
  </si>
  <si>
    <t xml:space="preserve">Нач. года</t>
  </si>
  <si>
    <t xml:space="preserve">Кон. года</t>
  </si>
  <si>
    <t xml:space="preserve">I.Внеоборотные активы</t>
  </si>
  <si>
    <t xml:space="preserve">Нематериальные активы</t>
  </si>
  <si>
    <t xml:space="preserve">В том числе : </t>
  </si>
  <si>
    <t xml:space="preserve"> организационные расходы</t>
  </si>
  <si>
    <t xml:space="preserve"> патенты, лицензии и др. </t>
  </si>
  <si>
    <t xml:space="preserve">Основные средства</t>
  </si>
  <si>
    <t xml:space="preserve"> земельные участки</t>
  </si>
  <si>
    <t xml:space="preserve"> здания, машины, оборудование</t>
  </si>
  <si>
    <t xml:space="preserve">Незавершенное строительство</t>
  </si>
  <si>
    <t xml:space="preserve">Долгосрочные финансовые вложения</t>
  </si>
  <si>
    <t xml:space="preserve"> инвестиции в дочерние общества</t>
  </si>
  <si>
    <t xml:space="preserve"> инвестиции в зависимые общества</t>
  </si>
  <si>
    <t xml:space="preserve"> инвестиции в другие организации</t>
  </si>
  <si>
    <t xml:space="preserve"> займы, предоставленные на срок не более 12 мес.</t>
  </si>
  <si>
    <t xml:space="preserve"> прочие долгосрочные фин-е вложения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 сырье, материалы и др.</t>
  </si>
  <si>
    <t xml:space="preserve"> животные на выращивании и откормле</t>
  </si>
  <si>
    <t xml:space="preserve"> малоценные и быстроизнашив. предметы</t>
  </si>
  <si>
    <t xml:space="preserve"> затраты в незавершенном производстве</t>
  </si>
  <si>
    <t xml:space="preserve"> готовая продукция и товары для перепродажи</t>
  </si>
  <si>
    <t xml:space="preserve"> товары отгруженные</t>
  </si>
  <si>
    <t xml:space="preserve"> расходы будущих периодов</t>
  </si>
  <si>
    <t xml:space="preserve"> прочие запасы и затраты</t>
  </si>
  <si>
    <t xml:space="preserve">Налог на добавл. стоим. по приобрет. ценностям</t>
  </si>
  <si>
    <t xml:space="preserve">Дебиторская задолженн.(более, чем через 12 мес.)</t>
  </si>
  <si>
    <t xml:space="preserve"> покупатели и заказчики</t>
  </si>
  <si>
    <t xml:space="preserve"> векселя к получению</t>
  </si>
  <si>
    <t xml:space="preserve"> задолженность дочерних и зависимых обществ </t>
  </si>
  <si>
    <t xml:space="preserve"> авансы выданные</t>
  </si>
  <si>
    <t xml:space="preserve"> прочие дебиторы</t>
  </si>
  <si>
    <t xml:space="preserve">Дебиторская задолженность (в течение 12 месяц.)</t>
  </si>
  <si>
    <t xml:space="preserve"> задолженн. участников по взносам в уставн. кап. </t>
  </si>
  <si>
    <t xml:space="preserve">Краткосрочные финансовые вложения </t>
  </si>
  <si>
    <t xml:space="preserve"> инвестиции и зависимые общества</t>
  </si>
  <si>
    <t xml:space="preserve"> собственные акции, выкупленные у акционеров</t>
  </si>
  <si>
    <t xml:space="preserve"> прочие краткосрочные финансовые вложения</t>
  </si>
  <si>
    <t xml:space="preserve">Денежные средства</t>
  </si>
  <si>
    <t xml:space="preserve"> касса</t>
  </si>
  <si>
    <t xml:space="preserve"> расчетные счета</t>
  </si>
  <si>
    <t xml:space="preserve"> валютные счета</t>
  </si>
  <si>
    <t xml:space="preserve"> прочие денежные средства</t>
  </si>
  <si>
    <t xml:space="preserve">Прочие оборотные активы</t>
  </si>
  <si>
    <t xml:space="preserve">Итого по разделу II</t>
  </si>
  <si>
    <t xml:space="preserve">III. Убытки</t>
  </si>
  <si>
    <t xml:space="preserve">Непокрытые убытки прошлых лет</t>
  </si>
  <si>
    <t xml:space="preserve">Убыток отчетного года</t>
  </si>
  <si>
    <t xml:space="preserve">Итого по разделу III</t>
  </si>
  <si>
    <t xml:space="preserve">Баланс</t>
  </si>
  <si>
    <t xml:space="preserve">Пассив</t>
  </si>
  <si>
    <t xml:space="preserve">IV. Капитал и резервы</t>
  </si>
  <si>
    <t xml:space="preserve">Уставной капитал</t>
  </si>
  <si>
    <t xml:space="preserve">Добавочный капитал</t>
  </si>
  <si>
    <t xml:space="preserve">Резервный капитал</t>
  </si>
  <si>
    <t xml:space="preserve">В том числе:</t>
  </si>
  <si>
    <t xml:space="preserve"> резервные фонды, образов.в соответ.с законодат.</t>
  </si>
  <si>
    <t xml:space="preserve"> резервы, образов.в соответвет.с учредит. докум.</t>
  </si>
  <si>
    <t xml:space="preserve">Фонды накопления</t>
  </si>
  <si>
    <t xml:space="preserve">Фонд социальной сферы</t>
  </si>
  <si>
    <t xml:space="preserve">Целевые финансирование и поступления</t>
  </si>
  <si>
    <t xml:space="preserve">Нераспределенная прибыль прошлых лет</t>
  </si>
  <si>
    <t xml:space="preserve">Нераспределенная прибыль отчетного года</t>
  </si>
  <si>
    <t xml:space="preserve">Итого по разделу IV</t>
  </si>
  <si>
    <t xml:space="preserve">V. Долгосрочные пассивы</t>
  </si>
  <si>
    <t xml:space="preserve">Заемные средства</t>
  </si>
  <si>
    <t xml:space="preserve"> кредиты банков,подлеж.погашен. более,чем через 12 мес.</t>
  </si>
  <si>
    <t xml:space="preserve"> прочие займы,подлеж. погашен. более,чем через 12 мес.</t>
  </si>
  <si>
    <t xml:space="preserve">Прочие долгосрочные пассивы</t>
  </si>
  <si>
    <t xml:space="preserve">Итого по разделу V</t>
  </si>
  <si>
    <t xml:space="preserve">VI. Краткосрочные пассивы</t>
  </si>
  <si>
    <t xml:space="preserve"> кредиты банков, подлежащие погашению в теч. 12 мес.</t>
  </si>
  <si>
    <t xml:space="preserve"> прочие займы, подлежащие погашению через 12 месяц.</t>
  </si>
  <si>
    <t xml:space="preserve">Кредиторская задолженность</t>
  </si>
  <si>
    <t xml:space="preserve"> поставщики и подрядчики</t>
  </si>
  <si>
    <t xml:space="preserve"> векселя к уплате</t>
  </si>
  <si>
    <t xml:space="preserve"> по оплате труда</t>
  </si>
  <si>
    <t xml:space="preserve"> по социальному страхованию и обеспечению</t>
  </si>
  <si>
    <t xml:space="preserve"> задолженность перед дочерними и зависим. обществами</t>
  </si>
  <si>
    <t xml:space="preserve"> задолженность перед бюджетом</t>
  </si>
  <si>
    <t xml:space="preserve"> авансы полученные</t>
  </si>
  <si>
    <t xml:space="preserve"> прочие кредиторы</t>
  </si>
  <si>
    <t xml:space="preserve">Расчеты по дивидендам</t>
  </si>
  <si>
    <t xml:space="preserve">Доходы будующих периодов</t>
  </si>
  <si>
    <t xml:space="preserve">Фонды потребления</t>
  </si>
  <si>
    <t xml:space="preserve">Резервы предстоящих расходов и платежей</t>
  </si>
  <si>
    <t xml:space="preserve">Прочие краткосрочные пассивы</t>
  </si>
  <si>
    <t xml:space="preserve">Итого по разделу VI</t>
  </si>
  <si>
    <t xml:space="preserve">Отчет о прибылях и убытках (ф. 2)</t>
  </si>
  <si>
    <t xml:space="preserve">Показатель</t>
  </si>
  <si>
    <t xml:space="preserve">отч.период</t>
  </si>
  <si>
    <t xml:space="preserve">пред.пер.</t>
  </si>
  <si>
    <t xml:space="preserve">Выручка от реализации продукции</t>
  </si>
  <si>
    <t xml:space="preserve">Себестоимость реализованных товаров</t>
  </si>
  <si>
    <t xml:space="preserve">Коммерческие расходы</t>
  </si>
  <si>
    <t xml:space="preserve">Управленческие расходы</t>
  </si>
  <si>
    <t xml:space="preserve">Прибыль (убыток) от реализации</t>
  </si>
  <si>
    <t xml:space="preserve">Проценты к получению</t>
  </si>
  <si>
    <t xml:space="preserve">Проценты к уплате</t>
  </si>
  <si>
    <t xml:space="preserve">Доходы от участия в др. организациях</t>
  </si>
  <si>
    <t xml:space="preserve">Прочие операционные доходы</t>
  </si>
  <si>
    <t xml:space="preserve">Прочие операционные расходы</t>
  </si>
  <si>
    <t xml:space="preserve">прибыль (убыток) от фин.-хоз. деятельности</t>
  </si>
  <si>
    <t xml:space="preserve">Прочие внереализационные расходы</t>
  </si>
  <si>
    <t xml:space="preserve">Прочие внереализационные доходы</t>
  </si>
  <si>
    <t xml:space="preserve">Прибыль (убыток) отчетного периода</t>
  </si>
  <si>
    <t xml:space="preserve">Налог на прибыль</t>
  </si>
  <si>
    <t xml:space="preserve">Отвлеченные средства</t>
  </si>
  <si>
    <t xml:space="preserve">Нераспредл. прибыль (убыток) отчетного периода</t>
  </si>
  <si>
    <t xml:space="preserve">Отчет о движении денежных средств (ф. 4)</t>
  </si>
  <si>
    <t xml:space="preserve">1.Остатки денежных средств на начало года</t>
  </si>
  <si>
    <t xml:space="preserve">Поступило денжных средств - всего</t>
  </si>
  <si>
    <t xml:space="preserve"> выручка от реализации товаров, продукции, услуг</t>
  </si>
  <si>
    <t xml:space="preserve"> выручка от реализации основных средств и иного имущ.</t>
  </si>
  <si>
    <t xml:space="preserve"> авансы, полученные от покупателей (заказчиков)</t>
  </si>
  <si>
    <t xml:space="preserve"> бюджетные ассигнования и иное целевое финансирование</t>
  </si>
  <si>
    <t xml:space="preserve"> безвозмездно</t>
  </si>
  <si>
    <t xml:space="preserve">кредиты, займы</t>
  </si>
  <si>
    <t xml:space="preserve">дивиденды, проценты по финансовым вложениям</t>
  </si>
  <si>
    <t xml:space="preserve">из банка в кассу организации</t>
  </si>
  <si>
    <t xml:space="preserve">прочие поступления</t>
  </si>
  <si>
    <t xml:space="preserve">3.Направлено денежных средств - всего</t>
  </si>
  <si>
    <t xml:space="preserve">на оплату приобретенных товаров,оплату работ, услуг</t>
  </si>
  <si>
    <t xml:space="preserve">на оплату труда</t>
  </si>
  <si>
    <t xml:space="preserve">отчисления на социальные нужды</t>
  </si>
  <si>
    <t xml:space="preserve">на выдачу подотчетных сумм</t>
  </si>
  <si>
    <t xml:space="preserve">Приложение к бухгалтерскому балансу (ф. 5)</t>
  </si>
  <si>
    <t xml:space="preserve">1. Движение заемных средств</t>
  </si>
  <si>
    <t xml:space="preserve">Наименование показателя</t>
  </si>
  <si>
    <t xml:space="preserve">Ост.на нач.года</t>
  </si>
  <si>
    <t xml:space="preserve">Получено </t>
  </si>
  <si>
    <t xml:space="preserve">Погашено</t>
  </si>
  <si>
    <t xml:space="preserve">Ост.на кон. года</t>
  </si>
  <si>
    <t xml:space="preserve">Долгосрочные кредиты банков</t>
  </si>
  <si>
    <t xml:space="preserve">в том числе не погашенные в срок</t>
  </si>
  <si>
    <t xml:space="preserve">Прочие долгосрочные займы</t>
  </si>
  <si>
    <t xml:space="preserve">Краткосрочные кредиты банков</t>
  </si>
  <si>
    <t xml:space="preserve">Кредиты банков для работников</t>
  </si>
  <si>
    <t xml:space="preserve">Прочие краткосрочные займы</t>
  </si>
  <si>
    <t xml:space="preserve">2. Дебиторская и кредиторская задолженность</t>
  </si>
  <si>
    <t xml:space="preserve">Дебиторская задолженность:</t>
  </si>
  <si>
    <t xml:space="preserve">краткосрочная </t>
  </si>
  <si>
    <t xml:space="preserve">в том числе просроченная</t>
  </si>
  <si>
    <t xml:space="preserve">из нее длительностью свыше трех месяцев</t>
  </si>
  <si>
    <t xml:space="preserve">долгосрочная</t>
  </si>
  <si>
    <t xml:space="preserve">из стр. 220</t>
  </si>
  <si>
    <t xml:space="preserve">Кредиторская задолженность: </t>
  </si>
  <si>
    <t xml:space="preserve">из стр.240</t>
  </si>
  <si>
    <t xml:space="preserve">Обеспечение:  </t>
  </si>
  <si>
    <t xml:space="preserve">полученное</t>
  </si>
  <si>
    <t xml:space="preserve">в том числе от третьих лиц</t>
  </si>
  <si>
    <t xml:space="preserve">выданные</t>
  </si>
  <si>
    <t xml:space="preserve">в том числе третьим лицам</t>
  </si>
  <si>
    <t xml:space="preserve">Справки к разделу 2</t>
  </si>
  <si>
    <t xml:space="preserve">Воникло обяз.</t>
  </si>
  <si>
    <t xml:space="preserve">Погашено обяз.</t>
  </si>
  <si>
    <t xml:space="preserve">1) Движение векселей</t>
  </si>
  <si>
    <t xml:space="preserve">Векселя выданные:</t>
  </si>
  <si>
    <t xml:space="preserve">в том числе просроченные</t>
  </si>
  <si>
    <t xml:space="preserve">Векселя полученные:</t>
  </si>
  <si>
    <t xml:space="preserve">2) Дебитор.задолж.по поставленн.продукции (работам, услугам по фактич. себестоимости)</t>
  </si>
  <si>
    <t xml:space="preserve">3) Списана дебитор. задолж. на фин. результаты</t>
  </si>
  <si>
    <t xml:space="preserve">в том числе по истечении предельного срока</t>
  </si>
  <si>
    <t xml:space="preserve">3. Амортизационное имущество</t>
  </si>
  <si>
    <t xml:space="preserve">I. Нематериальные активы</t>
  </si>
  <si>
    <t xml:space="preserve">Права на объекты интелектуальной (промышленной собственности)</t>
  </si>
  <si>
    <t xml:space="preserve">в том числе права, возникающие: </t>
  </si>
  <si>
    <t xml:space="preserve">из авторских и иных договоров на произведения наукм, литературы и др.</t>
  </si>
  <si>
    <t xml:space="preserve">из патентов на изобретения, промышленные образцы, коллекционные достижения</t>
  </si>
  <si>
    <t xml:space="preserve">из прав на "ноу-хау"</t>
  </si>
  <si>
    <t xml:space="preserve">Права на пользование обособленными природными объектами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Итого </t>
  </si>
  <si>
    <t xml:space="preserve">II. Основные средства</t>
  </si>
  <si>
    <t xml:space="preserve">Земельные участки и объекты природопользования</t>
  </si>
  <si>
    <t xml:space="preserve">Здания</t>
  </si>
  <si>
    <t xml:space="preserve">Сооружения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производственные</t>
  </si>
  <si>
    <t xml:space="preserve">непроизводственные</t>
  </si>
  <si>
    <t xml:space="preserve">III. Малоценные и быстроизнашивающие предметы-итого</t>
  </si>
  <si>
    <t xml:space="preserve">в том числе</t>
  </si>
  <si>
    <t xml:space="preserve">на складе</t>
  </si>
  <si>
    <t xml:space="preserve">в эксплуатации</t>
  </si>
  <si>
    <t xml:space="preserve">Справка к разделу 3</t>
  </si>
  <si>
    <t xml:space="preserve">Из строки 371, графы 3 и 6:</t>
  </si>
  <si>
    <t xml:space="preserve">передано в аренду - всего</t>
  </si>
  <si>
    <t xml:space="preserve">в том числе: </t>
  </si>
  <si>
    <t xml:space="preserve">здания</t>
  </si>
  <si>
    <t xml:space="preserve">сооружения</t>
  </si>
  <si>
    <t xml:space="preserve">Прочее оборудование</t>
  </si>
  <si>
    <t xml:space="preserve">передано на консервацию</t>
  </si>
  <si>
    <t xml:space="preserve">Износ амортизируемого имущества:</t>
  </si>
  <si>
    <t xml:space="preserve">нематериальных активов</t>
  </si>
  <si>
    <t xml:space="preserve">основных средсв - всего</t>
  </si>
  <si>
    <t xml:space="preserve">в том числе: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малоценных  и быстроизнашивающих предметов</t>
  </si>
  <si>
    <t xml:space="preserve">Справочно</t>
  </si>
  <si>
    <t xml:space="preserve">Рез-т по индексации в связи с переоценкой осн.ср-в:</t>
  </si>
  <si>
    <t xml:space="preserve">первоначальной восстановительной стоимости</t>
  </si>
  <si>
    <t xml:space="preserve">износа</t>
  </si>
  <si>
    <t xml:space="preserve">Имущество, находящееся в залоге</t>
  </si>
  <si>
    <t xml:space="preserve">4. Движение средств финансирования долгосрочных инвестиций и финасовых вложений</t>
  </si>
  <si>
    <t xml:space="preserve">Собственные средства организации - всего</t>
  </si>
  <si>
    <t xml:space="preserve">в том числе: амортизация основных средств</t>
  </si>
  <si>
    <t xml:space="preserve">амортизация нематериальных активов</t>
  </si>
  <si>
    <t xml:space="preserve">прибыль, ост.в распоряжении орг-и (фонд накопления)</t>
  </si>
  <si>
    <t xml:space="preserve">прочие</t>
  </si>
  <si>
    <t xml:space="preserve">Привлеченные средства - всего </t>
  </si>
  <si>
    <t xml:space="preserve">в том числе: кредиты банков</t>
  </si>
  <si>
    <t xml:space="preserve">заемные средства других организации</t>
  </si>
  <si>
    <t xml:space="preserve">долевое участие в строительстве</t>
  </si>
  <si>
    <t xml:space="preserve">из бюджета</t>
  </si>
  <si>
    <t xml:space="preserve">из внебюджетных фондов</t>
  </si>
  <si>
    <t xml:space="preserve">Всего собственных и привлеченных средств</t>
  </si>
  <si>
    <t xml:space="preserve">Инвестиции в дочерние общества</t>
  </si>
  <si>
    <t xml:space="preserve">Инвестиции в зависимые общества</t>
  </si>
  <si>
    <t xml:space="preserve">Социальные показатели</t>
  </si>
  <si>
    <t xml:space="preserve">Причисляется</t>
  </si>
  <si>
    <t xml:space="preserve">Израсходовано</t>
  </si>
  <si>
    <t xml:space="preserve">Перечислено в фонды</t>
  </si>
  <si>
    <t xml:space="preserve">Отчисления на социальные нужды</t>
  </si>
  <si>
    <t xml:space="preserve">в Фонд социального страхования</t>
  </si>
  <si>
    <t xml:space="preserve">в Пенсиооный фонд</t>
  </si>
  <si>
    <t xml:space="preserve">на медицинское страхование</t>
  </si>
  <si>
    <t xml:space="preserve">Среднесписочная численность работнмков</t>
  </si>
  <si>
    <t xml:space="preserve">Денежные выплаты и поощрения, не связанные с производством продукции</t>
  </si>
  <si>
    <t xml:space="preserve">Доходы по акциям и вкладам в имущество организации</t>
  </si>
  <si>
    <t xml:space="preserve">Вертикальный анализ уплотненного нетто-баланса</t>
  </si>
  <si>
    <t xml:space="preserve">Статья</t>
  </si>
  <si>
    <t xml:space="preserve">Начало года</t>
  </si>
  <si>
    <t xml:space="preserve">Конец года</t>
  </si>
  <si>
    <t xml:space="preserve">Изменение</t>
  </si>
  <si>
    <t xml:space="preserve">I. Внеоборотные активы</t>
  </si>
  <si>
    <t xml:space="preserve">Запасы и затраты</t>
  </si>
  <si>
    <t xml:space="preserve">Дебиторская задолженность</t>
  </si>
  <si>
    <t xml:space="preserve">Денежные средства и их эквиваленты</t>
  </si>
  <si>
    <t xml:space="preserve">Всего активов</t>
  </si>
  <si>
    <t xml:space="preserve">I. Собственный капитал</t>
  </si>
  <si>
    <t xml:space="preserve">Уставный капитал</t>
  </si>
  <si>
    <t xml:space="preserve">Фонды и резервы (нетто)</t>
  </si>
  <si>
    <t xml:space="preserve">II. Привлеченный капитал</t>
  </si>
  <si>
    <t xml:space="preserve">Долгосрочные пассивы</t>
  </si>
  <si>
    <t xml:space="preserve">Краткосрочные пассивы</t>
  </si>
  <si>
    <t xml:space="preserve">Всего пассивов</t>
  </si>
  <si>
    <t xml:space="preserve">Горизонтальный анализ уплотненного нетто-баланса</t>
  </si>
  <si>
    <t xml:space="preserve">тыс. руб.</t>
  </si>
  <si>
    <t xml:space="preserve">%</t>
  </si>
  <si>
    <t xml:space="preserve">Совокупность аналитических показателей для экспресс-анализа</t>
  </si>
  <si>
    <t xml:space="preserve">Направление анализа</t>
  </si>
  <si>
    <t xml:space="preserve"> Значение </t>
  </si>
  <si>
    <t xml:space="preserve">на нач.года</t>
  </si>
  <si>
    <t xml:space="preserve">на кон.года</t>
  </si>
  <si>
    <t xml:space="preserve">1. Оценка экон. потенциала субъекта хоз-я</t>
  </si>
  <si>
    <t xml:space="preserve">1.1 Оценка </t>
  </si>
  <si>
    <t xml:space="preserve">1. Величина основных средств</t>
  </si>
  <si>
    <t xml:space="preserve">имущественного </t>
  </si>
  <si>
    <t xml:space="preserve">2. Доля ОС в общей сумме активов</t>
  </si>
  <si>
    <t xml:space="preserve">положения</t>
  </si>
  <si>
    <t xml:space="preserve">3. Коэффициент износа основных средств</t>
  </si>
  <si>
    <t xml:space="preserve">4. Общая сумма хозяйственных средств </t>
  </si>
  <si>
    <t xml:space="preserve">1.2 Оценка</t>
  </si>
  <si>
    <t xml:space="preserve">1. Величина собственных средств (собственный капитал)</t>
  </si>
  <si>
    <t xml:space="preserve">финансового</t>
  </si>
  <si>
    <t xml:space="preserve">2. Доля СС в общей сумме активов</t>
  </si>
  <si>
    <t xml:space="preserve">3. Коэффициент текущей ликвидности</t>
  </si>
  <si>
    <t xml:space="preserve">4. Доля СОС в общей их сумме</t>
  </si>
  <si>
    <t xml:space="preserve">5.. Доля долгоср. заемных ср-в в общей сумме источников</t>
  </si>
  <si>
    <t xml:space="preserve">6. Коэффициент покрытия запасов</t>
  </si>
  <si>
    <t xml:space="preserve">1.3 Наличие</t>
  </si>
  <si>
    <t xml:space="preserve">1. Убытки </t>
  </si>
  <si>
    <t xml:space="preserve"> "больных" </t>
  </si>
  <si>
    <t xml:space="preserve">2. Ссуды и займы непогашенные в срок</t>
  </si>
  <si>
    <t xml:space="preserve">статей в отчетности</t>
  </si>
  <si>
    <t xml:space="preserve">3. Просроченная дебитор. и кредитор. задолженность</t>
  </si>
  <si>
    <t xml:space="preserve">4. Векселя выданные</t>
  </si>
  <si>
    <t xml:space="preserve">5. Векселя полученные</t>
  </si>
  <si>
    <t xml:space="preserve">6. Векселя просроченные</t>
  </si>
  <si>
    <t xml:space="preserve">2. Оценка результативности финансово-хозяйственной деятельности</t>
  </si>
  <si>
    <t xml:space="preserve">2.1 Оценка </t>
  </si>
  <si>
    <t xml:space="preserve">1. Балансовая прибыль</t>
  </si>
  <si>
    <t xml:space="preserve">прибыльности</t>
  </si>
  <si>
    <t xml:space="preserve">2. Чистая прибыль</t>
  </si>
  <si>
    <t xml:space="preserve">3. Выручка от реализации</t>
  </si>
  <si>
    <t xml:space="preserve">4. Рентабельность общая</t>
  </si>
  <si>
    <t xml:space="preserve">5. Рентабельность основной деятельности</t>
  </si>
  <si>
    <t xml:space="preserve">2.2 Оценка</t>
  </si>
  <si>
    <t xml:space="preserve">1. Сравнительные темпы роста выручки</t>
  </si>
  <si>
    <t xml:space="preserve"> динамичности</t>
  </si>
  <si>
    <t xml:space="preserve">2. Сравнительные темпы роста прибыли</t>
  </si>
  <si>
    <t xml:space="preserve">3.Сравнительные темпы роста авансированного капитала</t>
  </si>
  <si>
    <t xml:space="preserve">4.Оборачиваемость активов</t>
  </si>
  <si>
    <t xml:space="preserve">5.Продолжительность операционного цикла</t>
  </si>
  <si>
    <t xml:space="preserve">6.Продолжительность финансового цикла</t>
  </si>
  <si>
    <t xml:space="preserve">7.Коэффициент погашаемости дебиторской задолженности</t>
  </si>
  <si>
    <t xml:space="preserve">Оценка эффек-ти </t>
  </si>
  <si>
    <t xml:space="preserve">1.Рентабельность авансированного капитала</t>
  </si>
  <si>
    <t xml:space="preserve">использ. </t>
  </si>
  <si>
    <t xml:space="preserve">2.Рентабельность собственного капитала</t>
  </si>
  <si>
    <t xml:space="preserve">эк-ого потенциала</t>
  </si>
  <si>
    <t xml:space="preserve">Система показателей оценки финансово-хозяйственной деятельности</t>
  </si>
  <si>
    <t xml:space="preserve">Название показателя</t>
  </si>
  <si>
    <t xml:space="preserve"> Знач. на нач.г</t>
  </si>
  <si>
    <t xml:space="preserve"> Знач. на кон.г</t>
  </si>
  <si>
    <t xml:space="preserve">Оценка</t>
  </si>
  <si>
    <t xml:space="preserve">1.1 Сумма, хоз.ср-в,находящихся в распоряж.организации</t>
  </si>
  <si>
    <t xml:space="preserve"> имущественного </t>
  </si>
  <si>
    <t xml:space="preserve">1.2 Доля основных средств в активах</t>
  </si>
  <si>
    <t xml:space="preserve">1.3 Доля активной части основных средств</t>
  </si>
  <si>
    <t xml:space="preserve">1.4 Коэффициент износа основных средств</t>
  </si>
  <si>
    <t xml:space="preserve"> </t>
  </si>
  <si>
    <t xml:space="preserve">1.5 Кэффициент обновления </t>
  </si>
  <si>
    <t xml:space="preserve">1.7 Коэффициент выбытия</t>
  </si>
  <si>
    <t xml:space="preserve">Оценка </t>
  </si>
  <si>
    <t xml:space="preserve">2.1 Величина СОС (функционирующий капитал)</t>
  </si>
  <si>
    <t xml:space="preserve">ликвидности</t>
  </si>
  <si>
    <t xml:space="preserve">2.2 Маневренность собственных оборотных средств</t>
  </si>
  <si>
    <t xml:space="preserve">2.3 Коэффициент текущей ликвидности</t>
  </si>
  <si>
    <t xml:space="preserve">2.4 Коэффициент быстрой ликвидности</t>
  </si>
  <si>
    <t xml:space="preserve">2.5 Коэфф. абсолютной ликвидности (платежеспособности)</t>
  </si>
  <si>
    <t xml:space="preserve">2.6 Доля оборотных средств в активах</t>
  </si>
  <si>
    <t xml:space="preserve">2.7 Доля собственных средств в общей их сумме</t>
  </si>
  <si>
    <t xml:space="preserve">2.8 Доля запасов в оборотных активах</t>
  </si>
  <si>
    <t xml:space="preserve">2.9 Доля СОС в покрытии запасов</t>
  </si>
  <si>
    <t xml:space="preserve">2.10 Коэффицикнт покрытия запасов</t>
  </si>
  <si>
    <t xml:space="preserve"> Оценка </t>
  </si>
  <si>
    <t xml:space="preserve">3.1Коэффициент концентрации собственного капитала</t>
  </si>
  <si>
    <t xml:space="preserve">финансовой </t>
  </si>
  <si>
    <t xml:space="preserve">3.2 Коэффициент финансовой зависимости</t>
  </si>
  <si>
    <t xml:space="preserve">устойчивости</t>
  </si>
  <si>
    <t xml:space="preserve">3.3 Коэффициент маневренности собственного капитала</t>
  </si>
  <si>
    <t xml:space="preserve">3.4 Коэффициент концентрации заемного капитала</t>
  </si>
  <si>
    <t xml:space="preserve">3.5 Коэффициент структуры долгосрочных вложений</t>
  </si>
  <si>
    <t xml:space="preserve">3.6 Коэфф. долгосрочного привлечения заемных средств</t>
  </si>
  <si>
    <t xml:space="preserve">3.7 Коэффициент структуры заемного капитала </t>
  </si>
  <si>
    <t xml:space="preserve">3.8 Коэфф. соотношения заемных и собственных средств</t>
  </si>
  <si>
    <t xml:space="preserve">4.1 Выручка от реализации</t>
  </si>
  <si>
    <t xml:space="preserve"> деловой </t>
  </si>
  <si>
    <t xml:space="preserve">4.2 Чистая прибыль</t>
  </si>
  <si>
    <t xml:space="preserve">активности</t>
  </si>
  <si>
    <t xml:space="preserve">4.3 Производительность труда</t>
  </si>
  <si>
    <t xml:space="preserve">4.4 Фондоотдача</t>
  </si>
  <si>
    <t xml:space="preserve">4.5 Оборачиваемость средств в расчетах (оборотах)</t>
  </si>
  <si>
    <t xml:space="preserve">4.6 Оборачиваемость средств в расчетах (днях)</t>
  </si>
  <si>
    <t xml:space="preserve">4.7 Оборачиваемость запасов (в оборотах)</t>
  </si>
  <si>
    <t xml:space="preserve">4.8 Оборачиваемость запасов (в днях)</t>
  </si>
  <si>
    <t xml:space="preserve">4.9 Оборачиваемость кредиторской задолженности (в днях)</t>
  </si>
  <si>
    <t xml:space="preserve">4.10 Продолжительность операционного цикла</t>
  </si>
  <si>
    <t xml:space="preserve">4.11 Продолжительность финансового цикла</t>
  </si>
  <si>
    <t xml:space="preserve">4.12 Коэфф. погашаемости дебиторской задолженности</t>
  </si>
  <si>
    <t xml:space="preserve">4.13 Оборачиваемость собственного капитала</t>
  </si>
  <si>
    <t xml:space="preserve">4.14 Оборачиваемость совокупного капитала</t>
  </si>
  <si>
    <t xml:space="preserve">5.1 Чистая прибыль</t>
  </si>
  <si>
    <t xml:space="preserve">рентабельности</t>
  </si>
  <si>
    <t xml:space="preserve">5.2 Рентабельность продукции</t>
  </si>
  <si>
    <t xml:space="preserve">5.3 Рентабельность основной деятельности</t>
  </si>
  <si>
    <t xml:space="preserve">5.4 Рентабельность совокупного капитала (авансированного)</t>
  </si>
  <si>
    <t xml:space="preserve">5.5 Рентабельность собственного капитала</t>
  </si>
  <si>
    <t xml:space="preserve">5.6 Период окупаемости собственного капита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"/>
    <numFmt numFmtId="166" formatCode="0.000000"/>
    <numFmt numFmtId="167" formatCode="General"/>
    <numFmt numFmtId="168" formatCode="0.00000000"/>
    <numFmt numFmtId="169" formatCode="0.00"/>
    <numFmt numFmtId="170" formatCode="0.000000000"/>
    <numFmt numFmtId="171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71" activeCellId="1" sqref="D61 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0.56"/>
    <col collapsed="false" customWidth="true" hidden="false" outlineLevel="0" max="4" min="3" style="0" width="11.85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</row>
    <row r="3" customFormat="false" ht="1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0" t="s">
        <v>5</v>
      </c>
      <c r="B4" s="3" t="n">
        <v>110</v>
      </c>
      <c r="C4" s="3" t="n">
        <v>598175</v>
      </c>
      <c r="D4" s="3" t="n">
        <v>815627</v>
      </c>
    </row>
    <row r="5" customFormat="false" ht="12.75" hidden="false" customHeight="false" outlineLevel="0" collapsed="false">
      <c r="A5" s="0" t="s">
        <v>6</v>
      </c>
      <c r="B5" s="3"/>
      <c r="C5" s="3"/>
      <c r="D5" s="3"/>
    </row>
    <row r="6" customFormat="false" ht="12.75" hidden="false" customHeight="false" outlineLevel="0" collapsed="false">
      <c r="A6" s="0" t="s">
        <v>7</v>
      </c>
      <c r="B6" s="3" t="n">
        <v>111</v>
      </c>
      <c r="C6" s="3" t="n">
        <v>208</v>
      </c>
      <c r="D6" s="3" t="n">
        <v>208</v>
      </c>
    </row>
    <row r="7" customFormat="false" ht="12.75" hidden="false" customHeight="false" outlineLevel="0" collapsed="false">
      <c r="A7" s="0" t="s">
        <v>8</v>
      </c>
      <c r="B7" s="3" t="n">
        <v>112</v>
      </c>
      <c r="C7" s="3" t="n">
        <v>597967</v>
      </c>
      <c r="D7" s="3" t="n">
        <v>815419</v>
      </c>
    </row>
    <row r="8" customFormat="false" ht="12.75" hidden="false" customHeight="false" outlineLevel="0" collapsed="false">
      <c r="A8" s="0" t="s">
        <v>9</v>
      </c>
      <c r="B8" s="3" t="n">
        <v>120</v>
      </c>
      <c r="C8" s="3" t="n">
        <v>400280596</v>
      </c>
      <c r="D8" s="3" t="n">
        <v>243485481</v>
      </c>
    </row>
    <row r="9" customFormat="false" ht="12.75" hidden="false" customHeight="false" outlineLevel="0" collapsed="false">
      <c r="A9" s="0" t="s">
        <v>6</v>
      </c>
      <c r="B9" s="3"/>
    </row>
    <row r="10" customFormat="false" ht="12.75" hidden="false" customHeight="false" outlineLevel="0" collapsed="false">
      <c r="A10" s="0" t="s">
        <v>10</v>
      </c>
      <c r="B10" s="3" t="n">
        <v>121</v>
      </c>
      <c r="C10" s="3"/>
      <c r="D10" s="3"/>
    </row>
    <row r="11" customFormat="false" ht="12.75" hidden="false" customHeight="false" outlineLevel="0" collapsed="false">
      <c r="A11" s="0" t="s">
        <v>11</v>
      </c>
      <c r="B11" s="3" t="n">
        <v>122</v>
      </c>
      <c r="C11" s="3" t="n">
        <v>400280596</v>
      </c>
      <c r="D11" s="3" t="n">
        <v>243485481</v>
      </c>
    </row>
    <row r="12" customFormat="false" ht="12.75" hidden="false" customHeight="false" outlineLevel="0" collapsed="false">
      <c r="A12" s="0" t="s">
        <v>12</v>
      </c>
      <c r="B12" s="3" t="n">
        <v>130</v>
      </c>
      <c r="C12" s="3" t="n">
        <v>21320251</v>
      </c>
      <c r="D12" s="3" t="n">
        <v>14369798</v>
      </c>
    </row>
    <row r="13" customFormat="false" ht="12.75" hidden="false" customHeight="false" outlineLevel="0" collapsed="false">
      <c r="A13" s="0" t="s">
        <v>13</v>
      </c>
      <c r="B13" s="3" t="n">
        <v>140</v>
      </c>
      <c r="C13" s="3" t="n">
        <v>884865</v>
      </c>
      <c r="D13" s="3" t="n">
        <v>2289076</v>
      </c>
    </row>
    <row r="14" customFormat="false" ht="12.75" hidden="false" customHeight="false" outlineLevel="0" collapsed="false">
      <c r="A14" s="0" t="s">
        <v>6</v>
      </c>
      <c r="B14" s="3"/>
      <c r="C14" s="3"/>
      <c r="D14" s="3"/>
    </row>
    <row r="15" customFormat="false" ht="12.75" hidden="false" customHeight="false" outlineLevel="0" collapsed="false">
      <c r="A15" s="0" t="s">
        <v>14</v>
      </c>
      <c r="B15" s="3" t="n">
        <v>141</v>
      </c>
      <c r="C15" s="3"/>
      <c r="D15" s="3"/>
    </row>
    <row r="16" customFormat="false" ht="12.75" hidden="false" customHeight="false" outlineLevel="0" collapsed="false">
      <c r="A16" s="0" t="s">
        <v>15</v>
      </c>
      <c r="B16" s="3" t="n">
        <v>142</v>
      </c>
      <c r="C16" s="3"/>
      <c r="D16" s="3"/>
    </row>
    <row r="17" customFormat="false" ht="12.75" hidden="false" customHeight="false" outlineLevel="0" collapsed="false">
      <c r="A17" s="0" t="s">
        <v>16</v>
      </c>
      <c r="B17" s="3" t="n">
        <v>143</v>
      </c>
      <c r="C17" s="3" t="n">
        <v>255</v>
      </c>
      <c r="D17" s="3" t="n">
        <v>250</v>
      </c>
    </row>
    <row r="18" customFormat="false" ht="12.75" hidden="false" customHeight="false" outlineLevel="0" collapsed="false">
      <c r="A18" s="0" t="s">
        <v>17</v>
      </c>
      <c r="B18" s="3" t="n">
        <v>144</v>
      </c>
      <c r="C18" s="3" t="n">
        <v>150000</v>
      </c>
      <c r="D18" s="3" t="n">
        <v>150000</v>
      </c>
    </row>
    <row r="19" customFormat="false" ht="12.75" hidden="false" customHeight="false" outlineLevel="0" collapsed="false">
      <c r="A19" s="0" t="s">
        <v>18</v>
      </c>
      <c r="B19" s="3" t="n">
        <v>145</v>
      </c>
      <c r="C19" s="3" t="n">
        <v>734610</v>
      </c>
      <c r="D19" s="3" t="n">
        <v>2138826</v>
      </c>
    </row>
    <row r="20" customFormat="false" ht="12.75" hidden="false" customHeight="false" outlineLevel="0" collapsed="false">
      <c r="A20" s="0" t="s">
        <v>19</v>
      </c>
      <c r="B20" s="3" t="n">
        <v>150</v>
      </c>
      <c r="C20" s="3" t="n">
        <v>522875</v>
      </c>
      <c r="D20" s="3" t="n">
        <v>117272</v>
      </c>
    </row>
    <row r="21" customFormat="false" ht="15" hidden="false" customHeight="false" outlineLevel="0" collapsed="false">
      <c r="A21" s="5" t="s">
        <v>20</v>
      </c>
      <c r="B21" s="3" t="n">
        <v>190</v>
      </c>
      <c r="C21" s="3" t="n">
        <v>423606762</v>
      </c>
      <c r="D21" s="3" t="n">
        <v>261077254</v>
      </c>
    </row>
    <row r="22" customFormat="false" ht="15" hidden="false" customHeight="false" outlineLevel="0" collapsed="false">
      <c r="A22" s="5" t="s">
        <v>21</v>
      </c>
      <c r="B22" s="3"/>
      <c r="C22" s="3"/>
      <c r="D22" s="3"/>
    </row>
    <row r="23" customFormat="false" ht="12.75" hidden="false" customHeight="false" outlineLevel="0" collapsed="false">
      <c r="A23" s="0" t="s">
        <v>22</v>
      </c>
      <c r="B23" s="3" t="n">
        <v>210</v>
      </c>
      <c r="C23" s="3" t="n">
        <v>248211233</v>
      </c>
      <c r="D23" s="3" t="n">
        <v>258049865</v>
      </c>
    </row>
    <row r="24" customFormat="false" ht="12.75" hidden="false" customHeight="false" outlineLevel="0" collapsed="false">
      <c r="A24" s="0" t="s">
        <v>6</v>
      </c>
      <c r="B24" s="3"/>
      <c r="C24" s="3"/>
      <c r="D24" s="3"/>
    </row>
    <row r="25" customFormat="false" ht="12.75" hidden="false" customHeight="false" outlineLevel="0" collapsed="false">
      <c r="A25" s="0" t="s">
        <v>23</v>
      </c>
      <c r="B25" s="3" t="n">
        <v>211</v>
      </c>
      <c r="C25" s="3" t="n">
        <v>92275725</v>
      </c>
      <c r="D25" s="3" t="n">
        <v>118256309</v>
      </c>
    </row>
    <row r="26" customFormat="false" ht="12.75" hidden="false" customHeight="false" outlineLevel="0" collapsed="false">
      <c r="A26" s="0" t="s">
        <v>24</v>
      </c>
      <c r="B26" s="3" t="n">
        <v>212</v>
      </c>
      <c r="C26" s="3"/>
      <c r="D26" s="3"/>
    </row>
    <row r="27" customFormat="false" ht="12.75" hidden="false" customHeight="false" outlineLevel="0" collapsed="false">
      <c r="A27" s="0" t="s">
        <v>25</v>
      </c>
      <c r="B27" s="3" t="n">
        <v>213</v>
      </c>
      <c r="C27" s="3" t="n">
        <v>6867734</v>
      </c>
      <c r="D27" s="3" t="n">
        <v>8223568</v>
      </c>
    </row>
    <row r="28" customFormat="false" ht="12.75" hidden="false" customHeight="false" outlineLevel="0" collapsed="false">
      <c r="A28" s="0" t="s">
        <v>26</v>
      </c>
      <c r="B28" s="3" t="n">
        <v>214</v>
      </c>
      <c r="C28" s="3" t="n">
        <v>49726386</v>
      </c>
      <c r="D28" s="3" t="n">
        <v>46733519</v>
      </c>
    </row>
    <row r="29" customFormat="false" ht="12.75" hidden="false" customHeight="false" outlineLevel="0" collapsed="false">
      <c r="A29" s="0" t="s">
        <v>27</v>
      </c>
      <c r="B29" s="3" t="n">
        <v>215</v>
      </c>
      <c r="C29" s="3" t="n">
        <v>47112447</v>
      </c>
      <c r="D29" s="3" t="n">
        <v>19151261</v>
      </c>
    </row>
    <row r="30" customFormat="false" ht="12.75" hidden="false" customHeight="false" outlineLevel="0" collapsed="false">
      <c r="A30" s="0" t="s">
        <v>28</v>
      </c>
      <c r="B30" s="3" t="n">
        <v>216</v>
      </c>
      <c r="C30" s="3" t="n">
        <v>52127075</v>
      </c>
      <c r="D30" s="3" t="n">
        <v>65563010</v>
      </c>
    </row>
    <row r="31" customFormat="false" ht="12.75" hidden="false" customHeight="false" outlineLevel="0" collapsed="false">
      <c r="A31" s="0" t="s">
        <v>29</v>
      </c>
      <c r="B31" s="3" t="n">
        <v>217</v>
      </c>
      <c r="C31" s="3" t="n">
        <v>101866</v>
      </c>
      <c r="D31" s="3" t="n">
        <v>122198</v>
      </c>
    </row>
    <row r="32" customFormat="false" ht="12.75" hidden="false" customHeight="false" outlineLevel="0" collapsed="false">
      <c r="A32" s="0" t="s">
        <v>30</v>
      </c>
      <c r="B32" s="3" t="n">
        <v>218</v>
      </c>
      <c r="C32" s="3"/>
      <c r="D32" s="3"/>
    </row>
    <row r="33" customFormat="false" ht="12.75" hidden="false" customHeight="false" outlineLevel="0" collapsed="false">
      <c r="A33" s="0" t="s">
        <v>31</v>
      </c>
      <c r="B33" s="3" t="n">
        <v>220</v>
      </c>
      <c r="C33" s="3" t="n">
        <v>10081258</v>
      </c>
      <c r="D33" s="3" t="n">
        <v>7990305</v>
      </c>
    </row>
    <row r="34" customFormat="false" ht="12.75" hidden="false" customHeight="false" outlineLevel="0" collapsed="false">
      <c r="A34" s="0" t="s">
        <v>32</v>
      </c>
      <c r="B34" s="3" t="n">
        <v>230</v>
      </c>
      <c r="C34" s="3" t="n">
        <v>33512</v>
      </c>
      <c r="D34" s="3" t="n">
        <v>118118</v>
      </c>
    </row>
    <row r="35" customFormat="false" ht="12.75" hidden="false" customHeight="false" outlineLevel="0" collapsed="false">
      <c r="A35" s="0" t="s">
        <v>6</v>
      </c>
      <c r="B35" s="3"/>
      <c r="C35" s="3"/>
      <c r="D35" s="3"/>
    </row>
    <row r="36" customFormat="false" ht="12.75" hidden="false" customHeight="false" outlineLevel="0" collapsed="false">
      <c r="A36" s="0" t="s">
        <v>33</v>
      </c>
      <c r="B36" s="3" t="n">
        <v>231</v>
      </c>
      <c r="C36" s="3" t="n">
        <v>7</v>
      </c>
      <c r="D36" s="3"/>
    </row>
    <row r="37" customFormat="false" ht="12.75" hidden="false" customHeight="false" outlineLevel="0" collapsed="false">
      <c r="A37" s="0" t="s">
        <v>34</v>
      </c>
      <c r="B37" s="3" t="n">
        <v>232</v>
      </c>
      <c r="C37" s="3"/>
      <c r="D37" s="3"/>
    </row>
    <row r="38" customFormat="false" ht="12.75" hidden="false" customHeight="false" outlineLevel="0" collapsed="false">
      <c r="A38" s="0" t="s">
        <v>35</v>
      </c>
      <c r="B38" s="3" t="n">
        <v>233</v>
      </c>
      <c r="C38" s="3"/>
      <c r="D38" s="3"/>
    </row>
    <row r="39" customFormat="false" ht="12.75" hidden="false" customHeight="false" outlineLevel="0" collapsed="false">
      <c r="A39" s="0" t="s">
        <v>36</v>
      </c>
      <c r="B39" s="3" t="n">
        <v>234</v>
      </c>
      <c r="C39" s="3" t="n">
        <v>12000</v>
      </c>
      <c r="D39" s="3"/>
    </row>
    <row r="40" customFormat="false" ht="12.75" hidden="false" customHeight="false" outlineLevel="0" collapsed="false">
      <c r="A40" s="0" t="s">
        <v>37</v>
      </c>
      <c r="B40" s="3" t="n">
        <v>235</v>
      </c>
      <c r="C40" s="3" t="n">
        <v>21505</v>
      </c>
      <c r="D40" s="3" t="n">
        <v>118118</v>
      </c>
    </row>
    <row r="41" customFormat="false" ht="12.75" hidden="false" customHeight="false" outlineLevel="0" collapsed="false">
      <c r="A41" s="0" t="s">
        <v>38</v>
      </c>
      <c r="B41" s="3" t="n">
        <v>240</v>
      </c>
      <c r="C41" s="3" t="n">
        <v>88480632</v>
      </c>
      <c r="D41" s="3" t="n">
        <v>113057637</v>
      </c>
    </row>
    <row r="42" customFormat="false" ht="12.75" hidden="false" customHeight="false" outlineLevel="0" collapsed="false">
      <c r="A42" s="0" t="s">
        <v>6</v>
      </c>
      <c r="B42" s="3"/>
      <c r="C42" s="3"/>
      <c r="D42" s="3"/>
    </row>
    <row r="43" customFormat="false" ht="12.75" hidden="false" customHeight="false" outlineLevel="0" collapsed="false">
      <c r="A43" s="0" t="s">
        <v>33</v>
      </c>
      <c r="B43" s="3" t="n">
        <v>241</v>
      </c>
      <c r="C43" s="3" t="n">
        <v>112911</v>
      </c>
      <c r="D43" s="3" t="n">
        <v>5110686</v>
      </c>
    </row>
    <row r="44" customFormat="false" ht="12.75" hidden="false" customHeight="false" outlineLevel="0" collapsed="false">
      <c r="A44" s="0" t="s">
        <v>34</v>
      </c>
      <c r="B44" s="3" t="n">
        <v>242</v>
      </c>
      <c r="C44" s="3" t="n">
        <v>60251612</v>
      </c>
      <c r="D44" s="3" t="n">
        <v>24109695</v>
      </c>
    </row>
    <row r="45" customFormat="false" ht="12.75" hidden="false" customHeight="false" outlineLevel="0" collapsed="false">
      <c r="A45" s="0" t="s">
        <v>35</v>
      </c>
      <c r="B45" s="3" t="n">
        <v>243</v>
      </c>
      <c r="C45" s="3"/>
      <c r="D45" s="3"/>
    </row>
    <row r="46" customFormat="false" ht="12.75" hidden="false" customHeight="false" outlineLevel="0" collapsed="false">
      <c r="A46" s="0" t="s">
        <v>39</v>
      </c>
      <c r="B46" s="3" t="n">
        <v>244</v>
      </c>
      <c r="C46" s="3"/>
      <c r="D46" s="3"/>
    </row>
    <row r="47" customFormat="false" ht="12.75" hidden="false" customHeight="false" outlineLevel="0" collapsed="false">
      <c r="A47" s="0" t="s">
        <v>36</v>
      </c>
      <c r="B47" s="3" t="n">
        <v>245</v>
      </c>
      <c r="C47" s="3" t="n">
        <v>245621143</v>
      </c>
      <c r="D47" s="3" t="n">
        <v>65135794</v>
      </c>
    </row>
    <row r="48" customFormat="false" ht="12.75" hidden="false" customHeight="false" outlineLevel="0" collapsed="false">
      <c r="A48" s="0" t="s">
        <v>37</v>
      </c>
      <c r="B48" s="3" t="n">
        <v>246</v>
      </c>
      <c r="C48" s="3" t="n">
        <v>3553966</v>
      </c>
      <c r="D48" s="3" t="n">
        <v>18701462</v>
      </c>
    </row>
    <row r="49" customFormat="false" ht="12.75" hidden="false" customHeight="false" outlineLevel="0" collapsed="false">
      <c r="A49" s="0" t="s">
        <v>40</v>
      </c>
      <c r="B49" s="3" t="n">
        <v>250</v>
      </c>
      <c r="C49" s="3" t="n">
        <v>676854</v>
      </c>
      <c r="D49" s="3" t="n">
        <v>14791262</v>
      </c>
    </row>
    <row r="50" customFormat="false" ht="12.75" hidden="false" customHeight="false" outlineLevel="0" collapsed="false">
      <c r="A50" s="0" t="s">
        <v>6</v>
      </c>
      <c r="B50" s="3"/>
      <c r="C50" s="3"/>
      <c r="D50" s="3"/>
    </row>
    <row r="51" customFormat="false" ht="12.75" hidden="false" customHeight="false" outlineLevel="0" collapsed="false">
      <c r="A51" s="0" t="s">
        <v>41</v>
      </c>
      <c r="B51" s="3" t="n">
        <v>251</v>
      </c>
      <c r="C51" s="3"/>
      <c r="D51" s="3"/>
    </row>
    <row r="52" customFormat="false" ht="12.75" hidden="false" customHeight="false" outlineLevel="0" collapsed="false">
      <c r="A52" s="0" t="s">
        <v>42</v>
      </c>
      <c r="B52" s="3" t="n">
        <v>252</v>
      </c>
      <c r="C52" s="3"/>
      <c r="D52" s="3"/>
    </row>
    <row r="53" customFormat="false" ht="12.75" hidden="false" customHeight="false" outlineLevel="0" collapsed="false">
      <c r="A53" s="0" t="s">
        <v>43</v>
      </c>
      <c r="B53" s="3" t="n">
        <v>253</v>
      </c>
      <c r="C53" s="3" t="n">
        <v>676854</v>
      </c>
      <c r="D53" s="3" t="n">
        <v>14791262</v>
      </c>
    </row>
    <row r="54" customFormat="false" ht="12.75" hidden="false" customHeight="false" outlineLevel="0" collapsed="false">
      <c r="A54" s="0" t="s">
        <v>44</v>
      </c>
      <c r="B54" s="3" t="n">
        <v>260</v>
      </c>
      <c r="C54" s="3" t="n">
        <v>292749</v>
      </c>
      <c r="D54" s="3" t="n">
        <v>12825587</v>
      </c>
    </row>
    <row r="55" customFormat="false" ht="12.75" hidden="false" customHeight="false" outlineLevel="0" collapsed="false">
      <c r="A55" s="0" t="s">
        <v>6</v>
      </c>
      <c r="B55" s="3"/>
      <c r="C55" s="3"/>
      <c r="D55" s="3"/>
    </row>
    <row r="56" customFormat="false" ht="12.75" hidden="false" customHeight="false" outlineLevel="0" collapsed="false">
      <c r="A56" s="0" t="s">
        <v>45</v>
      </c>
      <c r="B56" s="3" t="n">
        <v>261</v>
      </c>
      <c r="C56" s="3" t="n">
        <v>18616</v>
      </c>
      <c r="D56" s="3" t="n">
        <v>99695</v>
      </c>
    </row>
    <row r="57" customFormat="false" ht="12.75" hidden="false" customHeight="false" outlineLevel="0" collapsed="false">
      <c r="A57" s="0" t="s">
        <v>46</v>
      </c>
      <c r="B57" s="3" t="n">
        <v>262</v>
      </c>
      <c r="C57" s="3" t="n">
        <v>249255</v>
      </c>
      <c r="D57" s="3" t="n">
        <v>12724852</v>
      </c>
    </row>
    <row r="58" customFormat="false" ht="12.75" hidden="false" customHeight="false" outlineLevel="0" collapsed="false">
      <c r="A58" s="0" t="s">
        <v>47</v>
      </c>
      <c r="B58" s="3" t="n">
        <v>263</v>
      </c>
      <c r="C58" s="3"/>
      <c r="D58" s="3" t="n">
        <v>1033</v>
      </c>
    </row>
    <row r="59" customFormat="false" ht="12.75" hidden="false" customHeight="false" outlineLevel="0" collapsed="false">
      <c r="A59" s="0" t="s">
        <v>48</v>
      </c>
      <c r="B59" s="3" t="n">
        <v>264</v>
      </c>
      <c r="C59" s="3" t="n">
        <v>24878</v>
      </c>
      <c r="D59" s="3" t="n">
        <v>7</v>
      </c>
    </row>
    <row r="60" customFormat="false" ht="12.75" hidden="false" customHeight="false" outlineLevel="0" collapsed="false">
      <c r="A60" s="0" t="s">
        <v>49</v>
      </c>
      <c r="B60" s="3" t="n">
        <v>270</v>
      </c>
      <c r="C60" s="3" t="n">
        <v>59795165</v>
      </c>
      <c r="D60" s="3" t="n">
        <v>51684457</v>
      </c>
    </row>
    <row r="61" customFormat="false" ht="15" hidden="false" customHeight="false" outlineLevel="0" collapsed="false">
      <c r="A61" s="5" t="s">
        <v>50</v>
      </c>
      <c r="B61" s="3" t="n">
        <v>290</v>
      </c>
      <c r="C61" s="3" t="n">
        <v>407571403</v>
      </c>
      <c r="D61" s="3" t="n">
        <v>458517231</v>
      </c>
    </row>
    <row r="62" customFormat="false" ht="15" hidden="false" customHeight="false" outlineLevel="0" collapsed="false">
      <c r="A62" s="5" t="s">
        <v>51</v>
      </c>
      <c r="B62" s="3"/>
      <c r="C62" s="3"/>
      <c r="D62" s="3"/>
    </row>
    <row r="63" customFormat="false" ht="12.75" hidden="false" customHeight="false" outlineLevel="0" collapsed="false">
      <c r="A63" s="0" t="s">
        <v>52</v>
      </c>
      <c r="B63" s="3" t="n">
        <v>310</v>
      </c>
      <c r="C63" s="3"/>
      <c r="D63" s="3"/>
    </row>
    <row r="64" customFormat="false" ht="12.75" hidden="false" customHeight="false" outlineLevel="0" collapsed="false">
      <c r="A64" s="0" t="s">
        <v>53</v>
      </c>
      <c r="B64" s="3" t="n">
        <v>320</v>
      </c>
      <c r="C64" s="3"/>
      <c r="D64" s="3"/>
    </row>
    <row r="65" customFormat="false" ht="15" hidden="false" customHeight="false" outlineLevel="0" collapsed="false">
      <c r="A65" s="5" t="s">
        <v>54</v>
      </c>
      <c r="B65" s="3" t="n">
        <v>390</v>
      </c>
      <c r="C65" s="3"/>
      <c r="D65" s="3"/>
    </row>
    <row r="66" customFormat="false" ht="15" hidden="false" customHeight="false" outlineLevel="0" collapsed="false">
      <c r="A66" s="5" t="s">
        <v>55</v>
      </c>
      <c r="B66" s="3" t="n">
        <v>399</v>
      </c>
      <c r="C66" s="3" t="n">
        <v>831178165</v>
      </c>
      <c r="D66" s="3" t="n">
        <v>719594485</v>
      </c>
    </row>
    <row r="68" customFormat="false" ht="15.75" hidden="false" customHeight="false" outlineLevel="0" collapsed="false">
      <c r="A68" s="1" t="s">
        <v>56</v>
      </c>
      <c r="B68" s="2" t="s">
        <v>1</v>
      </c>
      <c r="C68" s="2" t="s">
        <v>2</v>
      </c>
      <c r="D68" s="2" t="s">
        <v>3</v>
      </c>
    </row>
    <row r="69" customFormat="false" ht="12.75" hidden="false" customHeight="false" outlineLevel="0" collapsed="false">
      <c r="A69" s="3" t="n">
        <v>1</v>
      </c>
      <c r="B69" s="3" t="n">
        <v>2</v>
      </c>
      <c r="C69" s="3" t="n">
        <v>3</v>
      </c>
      <c r="D69" s="3" t="n">
        <v>4</v>
      </c>
    </row>
    <row r="70" customFormat="false" ht="15.75" hidden="false" customHeight="false" outlineLevel="0" collapsed="false">
      <c r="A70" s="6" t="s">
        <v>57</v>
      </c>
      <c r="B70" s="2"/>
      <c r="C70" s="2"/>
      <c r="D70" s="2"/>
    </row>
    <row r="71" customFormat="false" ht="12.75" hidden="false" customHeight="false" outlineLevel="0" collapsed="false">
      <c r="A71" s="0" t="s">
        <v>58</v>
      </c>
      <c r="B71" s="3" t="n">
        <v>410</v>
      </c>
      <c r="C71" s="3" t="n">
        <v>249605</v>
      </c>
      <c r="D71" s="3" t="n">
        <v>249605</v>
      </c>
    </row>
    <row r="72" customFormat="false" ht="12.75" hidden="false" customHeight="false" outlineLevel="0" collapsed="false">
      <c r="A72" s="0" t="s">
        <v>59</v>
      </c>
      <c r="B72" s="3" t="n">
        <v>420</v>
      </c>
      <c r="C72" s="3" t="n">
        <v>309196958</v>
      </c>
      <c r="D72" s="3" t="n">
        <v>320549228</v>
      </c>
    </row>
    <row r="73" customFormat="false" ht="12.75" hidden="false" customHeight="false" outlineLevel="0" collapsed="false">
      <c r="A73" s="0" t="s">
        <v>60</v>
      </c>
      <c r="B73" s="3" t="n">
        <v>430</v>
      </c>
      <c r="C73" s="3" t="n">
        <v>62401</v>
      </c>
      <c r="D73" s="3" t="n">
        <v>62401</v>
      </c>
    </row>
    <row r="74" customFormat="false" ht="12.75" hidden="false" customHeight="false" outlineLevel="0" collapsed="false">
      <c r="A74" s="0" t="s">
        <v>61</v>
      </c>
      <c r="B74" s="3"/>
      <c r="C74" s="3"/>
      <c r="D74" s="3"/>
    </row>
    <row r="75" customFormat="false" ht="12.75" hidden="false" customHeight="false" outlineLevel="0" collapsed="false">
      <c r="A75" s="0" t="s">
        <v>62</v>
      </c>
      <c r="B75" s="3" t="n">
        <v>431</v>
      </c>
      <c r="C75" s="3"/>
      <c r="D75" s="3"/>
    </row>
    <row r="76" customFormat="false" ht="12.75" hidden="false" customHeight="false" outlineLevel="0" collapsed="false">
      <c r="A76" s="0" t="s">
        <v>63</v>
      </c>
      <c r="B76" s="3" t="n">
        <v>432</v>
      </c>
      <c r="C76" s="3" t="n">
        <v>62401</v>
      </c>
      <c r="D76" s="3" t="n">
        <v>62401</v>
      </c>
    </row>
    <row r="77" customFormat="false" ht="12.75" hidden="false" customHeight="false" outlineLevel="0" collapsed="false">
      <c r="A77" s="0" t="s">
        <v>64</v>
      </c>
      <c r="B77" s="3" t="n">
        <v>440</v>
      </c>
      <c r="C77" s="3"/>
      <c r="D77" s="3"/>
    </row>
    <row r="78" customFormat="false" ht="12.75" hidden="false" customHeight="false" outlineLevel="0" collapsed="false">
      <c r="A78" s="0" t="s">
        <v>65</v>
      </c>
      <c r="B78" s="3" t="n">
        <v>450</v>
      </c>
      <c r="C78" s="3" t="n">
        <v>157057902</v>
      </c>
      <c r="D78" s="3" t="n">
        <v>6577326</v>
      </c>
    </row>
    <row r="79" customFormat="false" ht="12.75" hidden="false" customHeight="false" outlineLevel="0" collapsed="false">
      <c r="A79" s="0" t="s">
        <v>66</v>
      </c>
      <c r="B79" s="3" t="n">
        <v>460</v>
      </c>
      <c r="C79" s="3" t="n">
        <v>866319</v>
      </c>
      <c r="D79" s="3" t="n">
        <v>11652451</v>
      </c>
    </row>
    <row r="80" customFormat="false" ht="12.75" hidden="false" customHeight="false" outlineLevel="0" collapsed="false">
      <c r="A80" s="0" t="s">
        <v>67</v>
      </c>
      <c r="B80" s="3" t="n">
        <v>470</v>
      </c>
      <c r="C80" s="3"/>
      <c r="D80" s="3"/>
    </row>
    <row r="81" customFormat="false" ht="12.75" hidden="false" customHeight="false" outlineLevel="0" collapsed="false">
      <c r="A81" s="0" t="s">
        <v>68</v>
      </c>
      <c r="B81" s="3" t="n">
        <v>480</v>
      </c>
      <c r="C81" s="3"/>
      <c r="D81" s="3" t="n">
        <v>2154374</v>
      </c>
    </row>
    <row r="82" customFormat="false" ht="12.75" hidden="false" customHeight="false" outlineLevel="0" collapsed="false">
      <c r="A82" s="0" t="s">
        <v>69</v>
      </c>
      <c r="B82" s="3" t="n">
        <v>490</v>
      </c>
      <c r="C82" s="3" t="n">
        <v>467433185</v>
      </c>
      <c r="D82" s="3" t="n">
        <v>341245385</v>
      </c>
    </row>
    <row r="83" customFormat="false" ht="15" hidden="false" customHeight="false" outlineLevel="0" collapsed="false">
      <c r="A83" s="6" t="s">
        <v>70</v>
      </c>
      <c r="B83" s="3"/>
      <c r="C83" s="3"/>
      <c r="D83" s="3"/>
    </row>
    <row r="84" customFormat="false" ht="12.75" hidden="false" customHeight="false" outlineLevel="0" collapsed="false">
      <c r="A84" s="0" t="s">
        <v>71</v>
      </c>
      <c r="B84" s="3" t="n">
        <v>510</v>
      </c>
      <c r="C84" s="3" t="n">
        <v>290000</v>
      </c>
      <c r="D84" s="3"/>
    </row>
    <row r="85" customFormat="false" ht="12.75" hidden="false" customHeight="false" outlineLevel="0" collapsed="false">
      <c r="A85" s="0" t="s">
        <v>61</v>
      </c>
      <c r="B85" s="3"/>
      <c r="C85" s="3"/>
      <c r="D85" s="3"/>
    </row>
    <row r="86" customFormat="false" ht="12.75" hidden="false" customHeight="false" outlineLevel="0" collapsed="false">
      <c r="A86" s="0" t="s">
        <v>72</v>
      </c>
      <c r="B86" s="3" t="n">
        <v>511</v>
      </c>
      <c r="C86" s="3" t="n">
        <v>290000</v>
      </c>
      <c r="D86" s="3"/>
    </row>
    <row r="87" customFormat="false" ht="12.75" hidden="false" customHeight="false" outlineLevel="0" collapsed="false">
      <c r="A87" s="0" t="s">
        <v>73</v>
      </c>
      <c r="B87" s="3" t="n">
        <v>512</v>
      </c>
      <c r="C87" s="3"/>
      <c r="D87" s="3"/>
    </row>
    <row r="88" customFormat="false" ht="12.75" hidden="false" customHeight="false" outlineLevel="0" collapsed="false">
      <c r="A88" s="0" t="s">
        <v>74</v>
      </c>
      <c r="B88" s="3" t="n">
        <v>520</v>
      </c>
      <c r="C88" s="3" t="n">
        <v>2641</v>
      </c>
      <c r="D88" s="3" t="n">
        <v>2641</v>
      </c>
    </row>
    <row r="89" customFormat="false" ht="15" hidden="false" customHeight="false" outlineLevel="0" collapsed="false">
      <c r="A89" s="5" t="s">
        <v>75</v>
      </c>
      <c r="B89" s="3" t="n">
        <v>590</v>
      </c>
      <c r="C89" s="3" t="n">
        <v>292641</v>
      </c>
      <c r="D89" s="3" t="n">
        <v>2641</v>
      </c>
    </row>
    <row r="90" customFormat="false" ht="15" hidden="false" customHeight="false" outlineLevel="0" collapsed="false">
      <c r="A90" s="6" t="s">
        <v>76</v>
      </c>
      <c r="B90" s="3"/>
      <c r="C90" s="3"/>
      <c r="D90" s="3"/>
    </row>
    <row r="91" customFormat="false" ht="12.75" hidden="false" customHeight="false" outlineLevel="0" collapsed="false">
      <c r="A91" s="0" t="s">
        <v>71</v>
      </c>
      <c r="B91" s="3" t="n">
        <v>610</v>
      </c>
      <c r="C91" s="3" t="n">
        <v>29375585</v>
      </c>
      <c r="D91" s="3" t="n">
        <v>33886800</v>
      </c>
    </row>
    <row r="92" customFormat="false" ht="12.75" hidden="false" customHeight="false" outlineLevel="0" collapsed="false">
      <c r="A92" s="0" t="s">
        <v>61</v>
      </c>
      <c r="B92" s="3"/>
      <c r="C92" s="3"/>
      <c r="D92" s="3"/>
    </row>
    <row r="93" customFormat="false" ht="12.75" hidden="false" customHeight="false" outlineLevel="0" collapsed="false">
      <c r="A93" s="0" t="s">
        <v>77</v>
      </c>
      <c r="B93" s="3" t="n">
        <v>611</v>
      </c>
      <c r="C93" s="3" t="n">
        <v>29359049</v>
      </c>
      <c r="D93" s="3" t="n">
        <v>33886800</v>
      </c>
    </row>
    <row r="94" customFormat="false" ht="12.75" hidden="false" customHeight="false" outlineLevel="0" collapsed="false">
      <c r="A94" s="0" t="s">
        <v>78</v>
      </c>
      <c r="B94" s="3" t="n">
        <v>612</v>
      </c>
      <c r="C94" s="3" t="n">
        <v>16536</v>
      </c>
      <c r="D94" s="3"/>
    </row>
    <row r="95" customFormat="false" ht="12.75" hidden="false" customHeight="false" outlineLevel="0" collapsed="false">
      <c r="A95" s="0" t="s">
        <v>79</v>
      </c>
      <c r="B95" s="3" t="n">
        <v>620</v>
      </c>
      <c r="C95" s="3" t="n">
        <v>334031971</v>
      </c>
      <c r="D95" s="3" t="n">
        <v>344438146</v>
      </c>
    </row>
    <row r="96" customFormat="false" ht="12.75" hidden="false" customHeight="false" outlineLevel="0" collapsed="false">
      <c r="A96" s="0" t="s">
        <v>61</v>
      </c>
      <c r="B96" s="3"/>
      <c r="C96" s="3"/>
      <c r="D96" s="3"/>
    </row>
    <row r="97" customFormat="false" ht="12.75" hidden="false" customHeight="false" outlineLevel="0" collapsed="false">
      <c r="A97" s="0" t="s">
        <v>80</v>
      </c>
      <c r="B97" s="3" t="n">
        <v>621</v>
      </c>
      <c r="C97" s="3" t="n">
        <v>90572438</v>
      </c>
      <c r="D97" s="3" t="n">
        <v>94331861</v>
      </c>
    </row>
    <row r="98" customFormat="false" ht="12.75" hidden="false" customHeight="false" outlineLevel="0" collapsed="false">
      <c r="A98" s="0" t="s">
        <v>81</v>
      </c>
      <c r="B98" s="3" t="n">
        <v>622</v>
      </c>
      <c r="C98" s="3"/>
      <c r="D98" s="3" t="n">
        <v>1041354</v>
      </c>
    </row>
    <row r="99" customFormat="false" ht="12.75" hidden="false" customHeight="false" outlineLevel="0" collapsed="false">
      <c r="A99" s="0" t="s">
        <v>82</v>
      </c>
      <c r="B99" s="3" t="n">
        <v>623</v>
      </c>
      <c r="C99" s="3"/>
      <c r="D99" s="3"/>
    </row>
    <row r="100" customFormat="false" ht="12.75" hidden="false" customHeight="false" outlineLevel="0" collapsed="false">
      <c r="A100" s="0" t="s">
        <v>83</v>
      </c>
      <c r="B100" s="3" t="n">
        <v>624</v>
      </c>
      <c r="C100" s="3" t="n">
        <v>10700420</v>
      </c>
      <c r="D100" s="3" t="n">
        <v>11273391</v>
      </c>
    </row>
    <row r="101" customFormat="false" ht="12.75" hidden="false" customHeight="false" outlineLevel="0" collapsed="false">
      <c r="A101" s="0" t="s">
        <v>84</v>
      </c>
      <c r="B101" s="3" t="n">
        <v>625</v>
      </c>
      <c r="C101" s="3" t="n">
        <v>20352869</v>
      </c>
      <c r="D101" s="3" t="n">
        <v>48673123</v>
      </c>
    </row>
    <row r="102" customFormat="false" ht="12.75" hidden="false" customHeight="false" outlineLevel="0" collapsed="false">
      <c r="A102" s="0" t="s">
        <v>85</v>
      </c>
      <c r="B102" s="3" t="n">
        <v>626</v>
      </c>
      <c r="C102" s="3" t="n">
        <v>53872269</v>
      </c>
      <c r="D102" s="3" t="n">
        <v>110163167</v>
      </c>
    </row>
    <row r="103" customFormat="false" ht="12.75" hidden="false" customHeight="false" outlineLevel="0" collapsed="false">
      <c r="A103" s="0" t="s">
        <v>86</v>
      </c>
      <c r="B103" s="3" t="n">
        <v>627</v>
      </c>
      <c r="C103" s="3" t="n">
        <v>113480064</v>
      </c>
      <c r="D103" s="3" t="n">
        <v>50550050</v>
      </c>
    </row>
    <row r="104" customFormat="false" ht="12.75" hidden="false" customHeight="false" outlineLevel="0" collapsed="false">
      <c r="A104" s="0" t="s">
        <v>87</v>
      </c>
      <c r="B104" s="3" t="n">
        <v>628</v>
      </c>
      <c r="C104" s="3" t="n">
        <v>45053911</v>
      </c>
      <c r="D104" s="3" t="n">
        <v>28405200</v>
      </c>
    </row>
    <row r="105" customFormat="false" ht="12.75" hidden="false" customHeight="false" outlineLevel="0" collapsed="false">
      <c r="A105" s="0" t="s">
        <v>88</v>
      </c>
      <c r="B105" s="3" t="n">
        <v>630</v>
      </c>
      <c r="C105" s="3"/>
      <c r="D105" s="3"/>
    </row>
    <row r="106" customFormat="false" ht="12.75" hidden="false" customHeight="false" outlineLevel="0" collapsed="false">
      <c r="A106" s="0" t="s">
        <v>89</v>
      </c>
      <c r="B106" s="3" t="n">
        <v>640</v>
      </c>
      <c r="C106" s="3" t="n">
        <v>20890</v>
      </c>
      <c r="D106" s="3" t="n">
        <v>21513</v>
      </c>
    </row>
    <row r="107" customFormat="false" ht="12.75" hidden="false" customHeight="false" outlineLevel="0" collapsed="false">
      <c r="A107" s="0" t="s">
        <v>90</v>
      </c>
      <c r="B107" s="3" t="n">
        <v>650</v>
      </c>
      <c r="C107" s="3"/>
      <c r="D107" s="3"/>
    </row>
    <row r="108" customFormat="false" ht="12.75" hidden="false" customHeight="false" outlineLevel="0" collapsed="false">
      <c r="A108" s="0" t="s">
        <v>91</v>
      </c>
      <c r="B108" s="3" t="n">
        <v>660</v>
      </c>
      <c r="C108" s="3"/>
      <c r="D108" s="3"/>
    </row>
    <row r="109" customFormat="false" ht="12.75" hidden="false" customHeight="false" outlineLevel="0" collapsed="false">
      <c r="A109" s="0" t="s">
        <v>92</v>
      </c>
      <c r="B109" s="3" t="n">
        <v>670</v>
      </c>
      <c r="C109" s="3" t="n">
        <v>23893</v>
      </c>
      <c r="D109" s="3"/>
    </row>
    <row r="110" customFormat="false" ht="15" hidden="false" customHeight="false" outlineLevel="0" collapsed="false">
      <c r="A110" s="5" t="s">
        <v>93</v>
      </c>
      <c r="B110" s="3" t="n">
        <v>690</v>
      </c>
      <c r="C110" s="3" t="n">
        <v>363452339</v>
      </c>
      <c r="D110" s="3" t="n">
        <v>378346459</v>
      </c>
    </row>
    <row r="111" customFormat="false" ht="15" hidden="false" customHeight="false" outlineLevel="0" collapsed="false">
      <c r="A111" s="5" t="s">
        <v>55</v>
      </c>
      <c r="B111" s="3" t="n">
        <v>699</v>
      </c>
      <c r="C111" s="3" t="n">
        <v>831178165</v>
      </c>
      <c r="D111" s="3" t="n">
        <v>719594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1" sqref="A14 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56"/>
    <col collapsed="false" customWidth="true" hidden="false" outlineLevel="0" max="3" min="3" style="0" width="14.14"/>
    <col collapsed="false" customWidth="true" hidden="false" outlineLevel="0" max="4" min="4" style="0" width="12.14"/>
  </cols>
  <sheetData>
    <row r="1" customFormat="false" ht="15" hidden="false" customHeight="false" outlineLevel="0" collapsed="false">
      <c r="A1" s="7" t="s">
        <v>94</v>
      </c>
      <c r="B1" s="7"/>
      <c r="C1" s="7"/>
      <c r="D1" s="7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 t="s">
        <v>95</v>
      </c>
      <c r="B3" s="2" t="s">
        <v>1</v>
      </c>
      <c r="C3" s="2" t="s">
        <v>96</v>
      </c>
      <c r="D3" s="2" t="s">
        <v>97</v>
      </c>
    </row>
    <row r="4" customFormat="false" ht="12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</row>
    <row r="5" customFormat="false" ht="12.75" hidden="false" customHeight="false" outlineLevel="0" collapsed="false">
      <c r="A5" s="0" t="s">
        <v>98</v>
      </c>
      <c r="B5" s="0" t="n">
        <v>10</v>
      </c>
      <c r="C5" s="0" t="n">
        <v>904042928</v>
      </c>
      <c r="D5" s="0" t="n">
        <v>712452287</v>
      </c>
    </row>
    <row r="6" customFormat="false" ht="12.75" hidden="false" customHeight="false" outlineLevel="0" collapsed="false">
      <c r="A6" s="0" t="s">
        <v>99</v>
      </c>
      <c r="B6" s="0" t="n">
        <v>20</v>
      </c>
      <c r="C6" s="0" t="n">
        <v>767658242</v>
      </c>
      <c r="D6" s="0" t="n">
        <v>668220746</v>
      </c>
    </row>
    <row r="7" customFormat="false" ht="12.75" hidden="false" customHeight="false" outlineLevel="0" collapsed="false">
      <c r="A7" s="0" t="s">
        <v>100</v>
      </c>
      <c r="B7" s="0" t="n">
        <v>30</v>
      </c>
      <c r="C7" s="0" t="n">
        <v>8316752</v>
      </c>
      <c r="D7" s="0" t="n">
        <v>11238650</v>
      </c>
    </row>
    <row r="8" customFormat="false" ht="12.75" hidden="false" customHeight="false" outlineLevel="0" collapsed="false">
      <c r="A8" s="0" t="s">
        <v>101</v>
      </c>
      <c r="B8" s="0" t="n">
        <v>40</v>
      </c>
    </row>
    <row r="9" customFormat="false" ht="12.75" hidden="false" customHeight="false" outlineLevel="0" collapsed="false">
      <c r="A9" s="0" t="s">
        <v>102</v>
      </c>
      <c r="B9" s="0" t="n">
        <v>50</v>
      </c>
      <c r="C9" s="0" t="n">
        <v>128067934</v>
      </c>
      <c r="D9" s="0" t="n">
        <v>32992891</v>
      </c>
    </row>
    <row r="10" customFormat="false" ht="12.75" hidden="false" customHeight="false" outlineLevel="0" collapsed="false">
      <c r="A10" s="0" t="s">
        <v>103</v>
      </c>
      <c r="B10" s="0" t="n">
        <v>60</v>
      </c>
      <c r="D10" s="0" t="n">
        <v>27956</v>
      </c>
    </row>
    <row r="11" customFormat="false" ht="12.75" hidden="false" customHeight="false" outlineLevel="0" collapsed="false">
      <c r="A11" s="0" t="s">
        <v>104</v>
      </c>
      <c r="B11" s="0" t="n">
        <v>70</v>
      </c>
    </row>
    <row r="12" customFormat="false" ht="12.75" hidden="false" customHeight="false" outlineLevel="0" collapsed="false">
      <c r="A12" s="0" t="s">
        <v>105</v>
      </c>
      <c r="B12" s="0" t="n">
        <v>80</v>
      </c>
      <c r="C12" s="0" t="n">
        <v>58642</v>
      </c>
      <c r="D12" s="0" t="n">
        <v>29848</v>
      </c>
    </row>
    <row r="13" customFormat="false" ht="12.75" hidden="false" customHeight="false" outlineLevel="0" collapsed="false">
      <c r="A13" s="0" t="s">
        <v>106</v>
      </c>
      <c r="B13" s="0" t="n">
        <v>90</v>
      </c>
      <c r="C13" s="0" t="n">
        <v>22845301</v>
      </c>
      <c r="D13" s="0" t="n">
        <v>4008134</v>
      </c>
    </row>
    <row r="14" customFormat="false" ht="12.75" hidden="false" customHeight="false" outlineLevel="0" collapsed="false">
      <c r="A14" s="0" t="s">
        <v>107</v>
      </c>
      <c r="B14" s="0" t="n">
        <v>100</v>
      </c>
      <c r="C14" s="0" t="n">
        <v>41256178</v>
      </c>
      <c r="D14" s="0" t="n">
        <v>17511339</v>
      </c>
    </row>
    <row r="15" customFormat="false" ht="12.75" hidden="false" customHeight="false" outlineLevel="0" collapsed="false">
      <c r="A15" s="0" t="s">
        <v>108</v>
      </c>
      <c r="B15" s="0" t="n">
        <v>110</v>
      </c>
      <c r="C15" s="0" t="n">
        <v>109715699</v>
      </c>
      <c r="D15" s="0" t="n">
        <v>19547490</v>
      </c>
    </row>
    <row r="16" customFormat="false" ht="12.75" hidden="false" customHeight="false" outlineLevel="0" collapsed="false">
      <c r="A16" s="0" t="s">
        <v>109</v>
      </c>
      <c r="B16" s="0" t="n">
        <v>120</v>
      </c>
      <c r="C16" s="0" t="n">
        <v>4319352</v>
      </c>
      <c r="D16" s="0" t="n">
        <v>1764054</v>
      </c>
    </row>
    <row r="17" customFormat="false" ht="12.75" hidden="false" customHeight="false" outlineLevel="0" collapsed="false">
      <c r="A17" s="0" t="s">
        <v>110</v>
      </c>
      <c r="B17" s="0" t="n">
        <v>130</v>
      </c>
      <c r="C17" s="0" t="n">
        <v>219822</v>
      </c>
      <c r="D17" s="0" t="n">
        <v>202958</v>
      </c>
    </row>
    <row r="18" customFormat="false" ht="12.75" hidden="false" customHeight="false" outlineLevel="0" collapsed="false">
      <c r="A18" s="0" t="s">
        <v>111</v>
      </c>
      <c r="B18" s="0" t="n">
        <v>140</v>
      </c>
      <c r="C18" s="0" t="n">
        <v>113815229</v>
      </c>
      <c r="D18" s="0" t="n">
        <v>21108586</v>
      </c>
    </row>
    <row r="19" customFormat="false" ht="12.75" hidden="false" customHeight="false" outlineLevel="0" collapsed="false">
      <c r="A19" s="0" t="s">
        <v>112</v>
      </c>
      <c r="B19" s="0" t="n">
        <v>150</v>
      </c>
      <c r="C19" s="0" t="n">
        <v>47676016</v>
      </c>
      <c r="D19" s="0" t="n">
        <v>14368351</v>
      </c>
    </row>
    <row r="20" customFormat="false" ht="12.75" hidden="false" customHeight="false" outlineLevel="0" collapsed="false">
      <c r="A20" s="0" t="s">
        <v>113</v>
      </c>
      <c r="B20" s="0" t="n">
        <v>160</v>
      </c>
      <c r="C20" s="0" t="n">
        <v>63984839</v>
      </c>
    </row>
    <row r="21" customFormat="false" ht="12.75" hidden="false" customHeight="false" outlineLevel="0" collapsed="false">
      <c r="A21" s="0" t="s">
        <v>114</v>
      </c>
      <c r="B21" s="0" t="n">
        <v>170</v>
      </c>
      <c r="C21" s="0" t="n">
        <v>215437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3.99"/>
    <col collapsed="false" customWidth="true" hidden="false" outlineLevel="0" max="3" min="3" style="0" width="9.99"/>
    <col collapsed="false" customWidth="true" hidden="false" outlineLevel="0" max="4" min="4" style="0" width="8.99"/>
  </cols>
  <sheetData>
    <row r="1" customFormat="false" ht="15" hidden="false" customHeight="false" outlineLevel="0" collapsed="false">
      <c r="A1" s="8" t="s">
        <v>115</v>
      </c>
      <c r="B1" s="3"/>
      <c r="C1" s="3"/>
      <c r="D1" s="3"/>
    </row>
    <row r="3" customFormat="false" ht="15.75" hidden="false" customHeight="false" outlineLevel="0" collapsed="false">
      <c r="A3" s="2" t="s">
        <v>95</v>
      </c>
    </row>
    <row r="4" customFormat="false" ht="12.75" hidden="false" customHeight="false" outlineLevel="0" collapsed="false">
      <c r="A4" s="3" t="n">
        <v>1</v>
      </c>
      <c r="B4" s="0" t="n">
        <v>2</v>
      </c>
      <c r="C4" s="0" t="n">
        <v>3</v>
      </c>
      <c r="D4" s="0" t="n">
        <v>4</v>
      </c>
    </row>
    <row r="5" customFormat="false" ht="12.75" hidden="false" customHeight="false" outlineLevel="0" collapsed="false">
      <c r="A5" s="0" t="s">
        <v>116</v>
      </c>
      <c r="B5" s="0" t="n">
        <v>10</v>
      </c>
      <c r="C5" s="0" t="n">
        <v>292749</v>
      </c>
    </row>
    <row r="6" customFormat="false" ht="12.75" hidden="false" customHeight="false" outlineLevel="0" collapsed="false">
      <c r="A6" s="0" t="s">
        <v>117</v>
      </c>
      <c r="B6" s="0" t="n">
        <v>20</v>
      </c>
      <c r="C6" s="0" t="n">
        <v>187394495</v>
      </c>
      <c r="D6" s="0" t="n">
        <v>75778674</v>
      </c>
    </row>
    <row r="7" customFormat="false" ht="12.75" hidden="false" customHeight="false" outlineLevel="0" collapsed="false">
      <c r="A7" s="0" t="s">
        <v>61</v>
      </c>
    </row>
    <row r="8" customFormat="false" ht="12.75" hidden="false" customHeight="false" outlineLevel="0" collapsed="false">
      <c r="A8" s="0" t="s">
        <v>118</v>
      </c>
      <c r="B8" s="0" t="n">
        <v>30</v>
      </c>
      <c r="C8" s="0" t="n">
        <v>175583039</v>
      </c>
      <c r="D8" s="0" t="n">
        <v>71913220</v>
      </c>
    </row>
    <row r="9" customFormat="false" ht="12.75" hidden="false" customHeight="false" outlineLevel="0" collapsed="false">
      <c r="A9" s="0" t="s">
        <v>119</v>
      </c>
      <c r="B9" s="0" t="n">
        <v>40</v>
      </c>
      <c r="C9" s="0" t="n">
        <v>874275</v>
      </c>
    </row>
    <row r="10" customFormat="false" ht="12.75" hidden="false" customHeight="false" outlineLevel="0" collapsed="false">
      <c r="A10" s="0" t="s">
        <v>120</v>
      </c>
      <c r="B10" s="0" t="n">
        <v>50</v>
      </c>
      <c r="C10" s="0" t="n">
        <v>1123294</v>
      </c>
      <c r="D10" s="0" t="n">
        <v>1072189</v>
      </c>
    </row>
    <row r="11" customFormat="false" ht="12.75" hidden="false" customHeight="false" outlineLevel="0" collapsed="false">
      <c r="A11" s="0" t="s">
        <v>121</v>
      </c>
      <c r="B11" s="0" t="n">
        <v>60</v>
      </c>
      <c r="C11" s="0" t="n">
        <v>7628000</v>
      </c>
      <c r="D11" s="0" t="n">
        <v>2394000</v>
      </c>
    </row>
    <row r="12" customFormat="false" ht="12.75" hidden="false" customHeight="false" outlineLevel="0" collapsed="false">
      <c r="A12" s="0" t="s">
        <v>122</v>
      </c>
      <c r="B12" s="0" t="n">
        <v>70</v>
      </c>
    </row>
    <row r="13" customFormat="false" ht="12.75" hidden="false" customHeight="false" outlineLevel="0" collapsed="false">
      <c r="A13" s="0" t="s">
        <v>123</v>
      </c>
      <c r="B13" s="0" t="n">
        <v>80</v>
      </c>
      <c r="C13" s="0" t="n">
        <v>1250000</v>
      </c>
    </row>
    <row r="14" customFormat="false" ht="12.75" hidden="false" customHeight="false" outlineLevel="0" collapsed="false">
      <c r="A14" s="0" t="s">
        <v>124</v>
      </c>
      <c r="B14" s="0" t="n">
        <v>90</v>
      </c>
    </row>
    <row r="15" customFormat="false" ht="12.75" hidden="false" customHeight="false" outlineLevel="0" collapsed="false">
      <c r="A15" s="0" t="s">
        <v>125</v>
      </c>
      <c r="B15" s="0" t="n">
        <v>100</v>
      </c>
    </row>
    <row r="16" customFormat="false" ht="12.75" hidden="false" customHeight="false" outlineLevel="0" collapsed="false">
      <c r="A16" s="0" t="s">
        <v>126</v>
      </c>
      <c r="B16" s="0" t="n">
        <v>110</v>
      </c>
      <c r="C16" s="0" t="n">
        <v>935887</v>
      </c>
      <c r="D16" s="0" t="n">
        <v>399265</v>
      </c>
    </row>
    <row r="17" customFormat="false" ht="12.75" hidden="false" customHeight="false" outlineLevel="0" collapsed="false">
      <c r="A17" s="0" t="s">
        <v>127</v>
      </c>
      <c r="B17" s="0" t="n">
        <v>120</v>
      </c>
      <c r="C17" s="0" t="n">
        <v>174861657</v>
      </c>
      <c r="D17" s="0" t="n">
        <v>7532284</v>
      </c>
    </row>
    <row r="18" customFormat="false" ht="12.75" hidden="false" customHeight="false" outlineLevel="0" collapsed="false">
      <c r="A18" s="0" t="s">
        <v>61</v>
      </c>
    </row>
    <row r="19" customFormat="false" ht="12.75" hidden="false" customHeight="false" outlineLevel="0" collapsed="false">
      <c r="A19" s="0" t="s">
        <v>128</v>
      </c>
      <c r="B19" s="0" t="n">
        <v>130</v>
      </c>
      <c r="C19" s="0" t="n">
        <v>57065350</v>
      </c>
      <c r="D19" s="0" t="n">
        <v>116779</v>
      </c>
    </row>
    <row r="20" customFormat="false" ht="12.75" hidden="false" customHeight="false" outlineLevel="0" collapsed="false">
      <c r="A20" s="0" t="s">
        <v>129</v>
      </c>
      <c r="B20" s="0" t="n">
        <v>140</v>
      </c>
      <c r="C20" s="0" t="n">
        <v>86784021</v>
      </c>
    </row>
    <row r="21" customFormat="false" ht="12.75" hidden="false" customHeight="false" outlineLevel="0" collapsed="false">
      <c r="A21" s="0" t="s">
        <v>130</v>
      </c>
      <c r="B21" s="0" t="n">
        <v>150</v>
      </c>
      <c r="C21" s="0" t="n">
        <v>6647369</v>
      </c>
    </row>
    <row r="22" customFormat="false" ht="12.75" hidden="false" customHeight="false" outlineLevel="0" collapsed="false">
      <c r="A22" s="0" t="s">
        <v>131</v>
      </c>
      <c r="B22" s="0" t="n">
        <v>160</v>
      </c>
      <c r="C22" s="0" t="n">
        <v>2371102</v>
      </c>
      <c r="D22" s="0" t="n">
        <v>1362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1" sqref="B25 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5.7"/>
    <col collapsed="false" customWidth="true" hidden="false" outlineLevel="0" max="6" min="6" style="0" width="16.28"/>
  </cols>
  <sheetData>
    <row r="1" customFormat="false" ht="15" hidden="false" customHeight="false" outlineLevel="0" collapsed="false">
      <c r="A1" s="9" t="s">
        <v>132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1" t="s">
        <v>133</v>
      </c>
      <c r="B3" s="10"/>
      <c r="C3" s="10"/>
      <c r="D3" s="10"/>
      <c r="E3" s="10"/>
      <c r="F3" s="10"/>
    </row>
    <row r="4" customFormat="false" ht="15" hidden="false" customHeight="false" outlineLevel="0" collapsed="false">
      <c r="A4" s="11"/>
      <c r="B4" s="10"/>
      <c r="C4" s="10"/>
      <c r="D4" s="10"/>
      <c r="E4" s="10"/>
      <c r="F4" s="10"/>
    </row>
    <row r="5" customFormat="false" ht="12.75" hidden="false" customHeight="false" outlineLevel="0" collapsed="false">
      <c r="A5" s="12" t="s">
        <v>134</v>
      </c>
      <c r="B5" s="12" t="s">
        <v>1</v>
      </c>
      <c r="C5" s="12" t="s">
        <v>135</v>
      </c>
      <c r="D5" s="12" t="s">
        <v>136</v>
      </c>
      <c r="E5" s="12" t="s">
        <v>137</v>
      </c>
      <c r="F5" s="12" t="s">
        <v>138</v>
      </c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</row>
    <row r="7" customFormat="false" ht="12.75" hidden="false" customHeight="false" outlineLevel="0" collapsed="false">
      <c r="A7" s="0" t="s">
        <v>139</v>
      </c>
      <c r="B7" s="0" t="n">
        <v>110</v>
      </c>
      <c r="C7" s="0" t="n">
        <v>290000</v>
      </c>
      <c r="E7" s="0" t="n">
        <v>290000</v>
      </c>
    </row>
    <row r="8" customFormat="false" ht="12.75" hidden="false" customHeight="false" outlineLevel="0" collapsed="false">
      <c r="A8" s="0" t="s">
        <v>140</v>
      </c>
      <c r="B8" s="0" t="n">
        <v>111</v>
      </c>
    </row>
    <row r="9" customFormat="false" ht="12.75" hidden="false" customHeight="false" outlineLevel="0" collapsed="false">
      <c r="A9" s="0" t="s">
        <v>141</v>
      </c>
      <c r="B9" s="0" t="n">
        <v>120</v>
      </c>
    </row>
    <row r="10" customFormat="false" ht="12.75" hidden="false" customHeight="false" outlineLevel="0" collapsed="false">
      <c r="A10" s="0" t="s">
        <v>140</v>
      </c>
      <c r="B10" s="0" t="n">
        <v>121</v>
      </c>
    </row>
    <row r="11" customFormat="false" ht="12.75" hidden="false" customHeight="false" outlineLevel="0" collapsed="false">
      <c r="A11" s="0" t="s">
        <v>142</v>
      </c>
      <c r="B11" s="0" t="n">
        <v>130</v>
      </c>
      <c r="C11" s="0" t="n">
        <v>29359049</v>
      </c>
      <c r="D11" s="0" t="n">
        <v>29349794</v>
      </c>
      <c r="E11" s="0" t="n">
        <v>24822043</v>
      </c>
      <c r="F11" s="0" t="n">
        <v>33886800</v>
      </c>
    </row>
    <row r="12" customFormat="false" ht="12.75" hidden="false" customHeight="false" outlineLevel="0" collapsed="false">
      <c r="A12" s="0" t="s">
        <v>140</v>
      </c>
      <c r="B12" s="0" t="n">
        <v>131</v>
      </c>
      <c r="C12" s="0" t="n">
        <v>3299214</v>
      </c>
      <c r="F12" s="0" t="n">
        <v>3299214</v>
      </c>
    </row>
    <row r="13" customFormat="false" ht="12.75" hidden="false" customHeight="false" outlineLevel="0" collapsed="false">
      <c r="A13" s="0" t="s">
        <v>143</v>
      </c>
      <c r="B13" s="0" t="n">
        <v>140</v>
      </c>
    </row>
    <row r="14" customFormat="false" ht="12.75" hidden="false" customHeight="false" outlineLevel="0" collapsed="false">
      <c r="A14" s="0" t="s">
        <v>140</v>
      </c>
      <c r="B14" s="0" t="n">
        <v>141</v>
      </c>
    </row>
    <row r="15" customFormat="false" ht="12.75" hidden="false" customHeight="false" outlineLevel="0" collapsed="false">
      <c r="A15" s="0" t="s">
        <v>144</v>
      </c>
      <c r="B15" s="0" t="n">
        <v>150</v>
      </c>
    </row>
    <row r="16" customFormat="false" ht="12.75" hidden="false" customHeight="false" outlineLevel="0" collapsed="false">
      <c r="A16" s="0" t="s">
        <v>140</v>
      </c>
      <c r="B16" s="0" t="n">
        <v>151</v>
      </c>
    </row>
    <row r="18" customFormat="false" ht="15.75" hidden="false" customHeight="false" outlineLevel="0" collapsed="false">
      <c r="A18" s="1" t="s">
        <v>145</v>
      </c>
      <c r="B18" s="1"/>
      <c r="C18" s="1"/>
      <c r="D18" s="1"/>
      <c r="E18" s="1"/>
      <c r="F18" s="1"/>
    </row>
    <row r="20" customFormat="false" ht="12.75" hidden="false" customHeight="false" outlineLevel="0" collapsed="false">
      <c r="A20" s="12" t="s">
        <v>134</v>
      </c>
      <c r="B20" s="12" t="s">
        <v>1</v>
      </c>
      <c r="C20" s="12" t="s">
        <v>135</v>
      </c>
      <c r="D20" s="12" t="s">
        <v>136</v>
      </c>
      <c r="E20" s="12" t="s">
        <v>137</v>
      </c>
      <c r="F20" s="12" t="s">
        <v>138</v>
      </c>
    </row>
    <row r="21" customFormat="false" ht="12.75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</row>
    <row r="22" customFormat="false" ht="12.75" hidden="false" customHeight="false" outlineLevel="0" collapsed="false">
      <c r="A22" s="0" t="s">
        <v>146</v>
      </c>
    </row>
    <row r="23" customFormat="false" ht="12.75" hidden="false" customHeight="false" outlineLevel="0" collapsed="false">
      <c r="A23" s="0" t="s">
        <v>147</v>
      </c>
      <c r="B23" s="0" t="n">
        <v>210</v>
      </c>
      <c r="C23" s="0" t="n">
        <v>123413328</v>
      </c>
      <c r="D23" s="0" t="n">
        <v>1754915579</v>
      </c>
      <c r="E23" s="0" t="n">
        <v>1745545394</v>
      </c>
      <c r="F23" s="0" t="n">
        <v>132783513</v>
      </c>
    </row>
    <row r="24" customFormat="false" ht="12.75" hidden="false" customHeight="false" outlineLevel="0" collapsed="false">
      <c r="A24" s="0" t="s">
        <v>148</v>
      </c>
      <c r="B24" s="0" t="n">
        <v>211</v>
      </c>
      <c r="C24" s="0" t="n">
        <v>14680484</v>
      </c>
      <c r="D24" s="0" t="n">
        <v>5727326</v>
      </c>
      <c r="E24" s="0" t="n">
        <v>14451446</v>
      </c>
      <c r="F24" s="0" t="n">
        <v>5956364</v>
      </c>
    </row>
    <row r="25" customFormat="false" ht="12.75" hidden="false" customHeight="false" outlineLevel="0" collapsed="false">
      <c r="A25" s="0" t="s">
        <v>149</v>
      </c>
      <c r="B25" s="0" t="n">
        <v>212</v>
      </c>
      <c r="C25" s="0" t="n">
        <v>14680484</v>
      </c>
      <c r="D25" s="0" t="n">
        <v>5727326</v>
      </c>
      <c r="E25" s="0" t="n">
        <v>14451446</v>
      </c>
      <c r="F25" s="0" t="n">
        <v>5956364</v>
      </c>
    </row>
    <row r="26" customFormat="false" ht="12.75" hidden="false" customHeight="false" outlineLevel="0" collapsed="false">
      <c r="A26" s="0" t="s">
        <v>150</v>
      </c>
      <c r="B26" s="0" t="n">
        <v>220</v>
      </c>
      <c r="C26" s="0" t="n">
        <v>33505</v>
      </c>
      <c r="D26" s="0" t="n">
        <v>118118</v>
      </c>
      <c r="E26" s="0" t="n">
        <v>33505</v>
      </c>
      <c r="F26" s="0" t="n">
        <v>118118</v>
      </c>
    </row>
    <row r="27" customFormat="false" ht="12.75" hidden="false" customHeight="false" outlineLevel="0" collapsed="false">
      <c r="A27" s="0" t="s">
        <v>148</v>
      </c>
      <c r="B27" s="0" t="n">
        <v>221</v>
      </c>
      <c r="D27" s="0" t="n">
        <v>118118</v>
      </c>
    </row>
    <row r="28" customFormat="false" ht="12.75" hidden="false" customHeight="false" outlineLevel="0" collapsed="false">
      <c r="A28" s="0" t="s">
        <v>149</v>
      </c>
      <c r="B28" s="0" t="n">
        <v>222</v>
      </c>
      <c r="D28" s="0" t="n">
        <v>118118</v>
      </c>
    </row>
    <row r="29" customFormat="false" ht="12.75" hidden="false" customHeight="false" outlineLevel="0" collapsed="false">
      <c r="A29" s="0" t="s">
        <v>151</v>
      </c>
      <c r="B29" s="0" t="n">
        <v>223</v>
      </c>
      <c r="C29" s="0" t="n">
        <v>30745</v>
      </c>
      <c r="E29" s="0" t="n">
        <v>30745</v>
      </c>
    </row>
    <row r="30" customFormat="false" ht="12.75" hidden="false" customHeight="false" outlineLevel="0" collapsed="false">
      <c r="A30" s="0" t="s">
        <v>152</v>
      </c>
    </row>
    <row r="31" customFormat="false" ht="12.75" hidden="false" customHeight="false" outlineLevel="0" collapsed="false">
      <c r="A31" s="0" t="s">
        <v>147</v>
      </c>
      <c r="B31" s="0" t="n">
        <v>230</v>
      </c>
      <c r="C31" s="0" t="n">
        <v>337155303</v>
      </c>
      <c r="D31" s="0" t="n">
        <v>1391773358</v>
      </c>
      <c r="E31" s="0" t="n">
        <v>1382068399</v>
      </c>
      <c r="F31" s="0" t="n">
        <v>346860262</v>
      </c>
    </row>
    <row r="32" customFormat="false" ht="12.75" hidden="false" customHeight="false" outlineLevel="0" collapsed="false">
      <c r="A32" s="0" t="s">
        <v>148</v>
      </c>
      <c r="B32" s="0" t="n">
        <v>231</v>
      </c>
      <c r="C32" s="0" t="n">
        <v>3618866</v>
      </c>
      <c r="D32" s="0" t="n">
        <v>11802070</v>
      </c>
      <c r="E32" s="0" t="n">
        <v>5463854</v>
      </c>
      <c r="F32" s="0" t="n">
        <v>9957082</v>
      </c>
    </row>
    <row r="33" customFormat="false" ht="12.75" hidden="false" customHeight="false" outlineLevel="0" collapsed="false">
      <c r="A33" s="0" t="s">
        <v>149</v>
      </c>
      <c r="B33" s="0" t="n">
        <v>232</v>
      </c>
      <c r="C33" s="0" t="n">
        <v>3495186</v>
      </c>
      <c r="D33" s="0" t="n">
        <v>11185640</v>
      </c>
      <c r="E33" s="0" t="n">
        <v>4908952</v>
      </c>
      <c r="F33" s="0" t="n">
        <v>7971874</v>
      </c>
    </row>
    <row r="34" customFormat="false" ht="12.75" hidden="false" customHeight="false" outlineLevel="0" collapsed="false">
      <c r="A34" s="0" t="s">
        <v>150</v>
      </c>
      <c r="B34" s="0" t="n">
        <v>240</v>
      </c>
    </row>
    <row r="35" customFormat="false" ht="12.75" hidden="false" customHeight="false" outlineLevel="0" collapsed="false">
      <c r="A35" s="0" t="s">
        <v>148</v>
      </c>
      <c r="B35" s="0" t="n">
        <v>241</v>
      </c>
    </row>
    <row r="36" customFormat="false" ht="12.75" hidden="false" customHeight="false" outlineLevel="0" collapsed="false">
      <c r="A36" s="0" t="s">
        <v>149</v>
      </c>
      <c r="B36" s="0" t="n">
        <v>242</v>
      </c>
    </row>
    <row r="37" customFormat="false" ht="12.75" hidden="false" customHeight="false" outlineLevel="0" collapsed="false">
      <c r="A37" s="0" t="s">
        <v>153</v>
      </c>
      <c r="B37" s="0" t="n">
        <v>243</v>
      </c>
    </row>
    <row r="38" customFormat="false" ht="12.75" hidden="false" customHeight="false" outlineLevel="0" collapsed="false">
      <c r="A38" s="0" t="s">
        <v>154</v>
      </c>
    </row>
    <row r="39" customFormat="false" ht="12.75" hidden="false" customHeight="false" outlineLevel="0" collapsed="false">
      <c r="A39" s="0" t="s">
        <v>155</v>
      </c>
      <c r="B39" s="0" t="n">
        <v>250</v>
      </c>
    </row>
    <row r="40" customFormat="false" ht="12.75" hidden="false" customHeight="false" outlineLevel="0" collapsed="false">
      <c r="A40" s="0" t="s">
        <v>156</v>
      </c>
      <c r="B40" s="0" t="n">
        <v>251</v>
      </c>
    </row>
    <row r="41" customFormat="false" ht="12.75" hidden="false" customHeight="false" outlineLevel="0" collapsed="false">
      <c r="A41" s="0" t="s">
        <v>157</v>
      </c>
      <c r="B41" s="0" t="n">
        <v>260</v>
      </c>
    </row>
    <row r="42" customFormat="false" ht="12.75" hidden="false" customHeight="false" outlineLevel="0" collapsed="false">
      <c r="A42" s="0" t="s">
        <v>158</v>
      </c>
      <c r="B42" s="0" t="n">
        <v>261</v>
      </c>
    </row>
    <row r="44" customFormat="false" ht="15.75" hidden="false" customHeight="false" outlineLevel="0" collapsed="false">
      <c r="A44" s="1" t="s">
        <v>159</v>
      </c>
      <c r="B44" s="1"/>
      <c r="C44" s="1"/>
      <c r="D44" s="1"/>
      <c r="E44" s="1"/>
      <c r="F44" s="1"/>
    </row>
    <row r="46" customFormat="false" ht="12.75" hidden="false" customHeight="false" outlineLevel="0" collapsed="false">
      <c r="A46" s="12" t="s">
        <v>134</v>
      </c>
      <c r="B46" s="12" t="s">
        <v>1</v>
      </c>
      <c r="C46" s="12" t="s">
        <v>135</v>
      </c>
      <c r="D46" s="12" t="s">
        <v>160</v>
      </c>
      <c r="E46" s="12" t="s">
        <v>161</v>
      </c>
      <c r="F46" s="12" t="s">
        <v>138</v>
      </c>
    </row>
    <row r="47" customFormat="false" ht="12.75" hidden="false" customHeight="false" outlineLevel="0" collapsed="false">
      <c r="A47" s="13" t="n">
        <v>1</v>
      </c>
      <c r="B47" s="13" t="n">
        <v>2</v>
      </c>
      <c r="C47" s="13" t="n">
        <v>3</v>
      </c>
      <c r="D47" s="13" t="n">
        <v>4</v>
      </c>
      <c r="E47" s="13" t="n">
        <v>5</v>
      </c>
      <c r="F47" s="13" t="n">
        <v>6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  <c r="B49" s="0" t="n">
        <v>262</v>
      </c>
      <c r="D49" s="0" t="n">
        <v>1041354</v>
      </c>
      <c r="F49" s="0" t="n">
        <v>1041354</v>
      </c>
    </row>
    <row r="50" customFormat="false" ht="12.75" hidden="false" customHeight="false" outlineLevel="0" collapsed="false">
      <c r="A50" s="0" t="s">
        <v>164</v>
      </c>
      <c r="B50" s="0" t="n">
        <v>263</v>
      </c>
    </row>
    <row r="51" customFormat="false" ht="12.75" hidden="false" customHeight="false" outlineLevel="0" collapsed="false">
      <c r="A51" s="0" t="s">
        <v>165</v>
      </c>
      <c r="B51" s="0" t="n">
        <v>264</v>
      </c>
      <c r="C51" s="0" t="n">
        <v>60251612</v>
      </c>
      <c r="D51" s="0" t="n">
        <v>136888956</v>
      </c>
      <c r="E51" s="0" t="n">
        <v>165830873</v>
      </c>
      <c r="F51" s="0" t="n">
        <v>31309695</v>
      </c>
    </row>
    <row r="52" customFormat="false" ht="12.75" hidden="false" customHeight="false" outlineLevel="0" collapsed="false">
      <c r="A52" s="0" t="s">
        <v>164</v>
      </c>
      <c r="B52" s="0" t="n">
        <v>265</v>
      </c>
    </row>
    <row r="53" customFormat="false" ht="12.75" hidden="false" customHeight="false" outlineLevel="0" collapsed="false">
      <c r="A53" s="0" t="s">
        <v>166</v>
      </c>
      <c r="B53" s="0" t="n">
        <v>266</v>
      </c>
      <c r="C53" s="0" t="n">
        <v>52127075</v>
      </c>
      <c r="D53" s="0" t="n">
        <v>698686838</v>
      </c>
      <c r="E53" s="0" t="n">
        <v>682463457</v>
      </c>
      <c r="F53" s="0" t="n">
        <v>65563010</v>
      </c>
    </row>
    <row r="54" customFormat="false" ht="12.75" hidden="false" customHeight="false" outlineLevel="0" collapsed="false">
      <c r="A54" s="0" t="s">
        <v>167</v>
      </c>
      <c r="B54" s="0" t="n">
        <v>267</v>
      </c>
    </row>
    <row r="55" customFormat="false" ht="12.75" hidden="false" customHeight="false" outlineLevel="0" collapsed="false">
      <c r="A55" s="0" t="s">
        <v>168</v>
      </c>
      <c r="B55" s="0" t="n">
        <v>268</v>
      </c>
    </row>
    <row r="57" customFormat="false" ht="15.75" hidden="false" customHeight="false" outlineLevel="0" collapsed="false">
      <c r="A57" s="1" t="s">
        <v>169</v>
      </c>
      <c r="B57" s="1"/>
      <c r="C57" s="1"/>
      <c r="D57" s="1"/>
      <c r="E57" s="1"/>
      <c r="F57" s="1"/>
    </row>
    <row r="59" customFormat="false" ht="12.75" hidden="false" customHeight="false" outlineLevel="0" collapsed="false">
      <c r="A59" s="12" t="s">
        <v>134</v>
      </c>
      <c r="B59" s="12" t="s">
        <v>1</v>
      </c>
      <c r="C59" s="12" t="s">
        <v>135</v>
      </c>
      <c r="D59" s="12" t="s">
        <v>160</v>
      </c>
      <c r="E59" s="12" t="s">
        <v>161</v>
      </c>
      <c r="F59" s="12" t="s">
        <v>138</v>
      </c>
    </row>
    <row r="60" customFormat="false" ht="12.75" hidden="false" customHeight="false" outlineLevel="0" collapsed="false">
      <c r="A60" s="13" t="n">
        <v>1</v>
      </c>
      <c r="B60" s="13" t="n">
        <v>2</v>
      </c>
      <c r="C60" s="13" t="n">
        <v>3</v>
      </c>
      <c r="D60" s="13" t="n">
        <v>4</v>
      </c>
      <c r="E60" s="13" t="n">
        <v>5</v>
      </c>
      <c r="F60" s="13" t="n">
        <v>6</v>
      </c>
    </row>
    <row r="61" customFormat="false" ht="12.75" hidden="false" customHeight="false" outlineLevel="0" collapsed="false">
      <c r="A61" s="0" t="s">
        <v>170</v>
      </c>
      <c r="C61" s="3"/>
      <c r="D61" s="3"/>
      <c r="E61" s="3"/>
      <c r="F61" s="3"/>
    </row>
    <row r="62" customFormat="false" ht="12.75" hidden="false" customHeight="false" outlineLevel="0" collapsed="false">
      <c r="A62" s="0" t="s">
        <v>171</v>
      </c>
      <c r="B62" s="0" t="n">
        <v>310</v>
      </c>
      <c r="C62" s="3" t="n">
        <v>534677</v>
      </c>
      <c r="D62" s="3" t="n">
        <v>305239</v>
      </c>
      <c r="E62" s="3" t="n">
        <v>147450</v>
      </c>
      <c r="F62" s="3" t="n">
        <v>692466</v>
      </c>
    </row>
    <row r="63" customFormat="false" ht="12.75" hidden="false" customHeight="false" outlineLevel="0" collapsed="false">
      <c r="A63" s="0" t="s">
        <v>172</v>
      </c>
      <c r="C63" s="3"/>
      <c r="D63" s="3"/>
      <c r="E63" s="3"/>
      <c r="F63" s="3"/>
    </row>
    <row r="64" customFormat="false" ht="12.75" hidden="false" customHeight="false" outlineLevel="0" collapsed="false">
      <c r="A64" s="0" t="s">
        <v>173</v>
      </c>
      <c r="B64" s="0" t="n">
        <v>311</v>
      </c>
      <c r="C64" s="3" t="n">
        <v>462916</v>
      </c>
      <c r="D64" s="3" t="n">
        <v>225165</v>
      </c>
      <c r="E64" s="3" t="n">
        <v>80297</v>
      </c>
      <c r="F64" s="3" t="n">
        <v>607784</v>
      </c>
    </row>
    <row r="65" customFormat="false" ht="12.75" hidden="false" customHeight="false" outlineLevel="0" collapsed="false">
      <c r="A65" s="0" t="s">
        <v>174</v>
      </c>
      <c r="B65" s="0" t="n">
        <v>312</v>
      </c>
      <c r="C65" s="3" t="n">
        <v>71761</v>
      </c>
      <c r="D65" s="3" t="n">
        <v>80074</v>
      </c>
      <c r="E65" s="3" t="n">
        <v>67153</v>
      </c>
      <c r="F65" s="3" t="n">
        <v>84682</v>
      </c>
    </row>
    <row r="66" customFormat="false" ht="12.75" hidden="false" customHeight="false" outlineLevel="0" collapsed="false">
      <c r="A66" s="0" t="s">
        <v>175</v>
      </c>
      <c r="B66" s="0" t="n">
        <v>313</v>
      </c>
      <c r="C66" s="3"/>
      <c r="D66" s="3"/>
      <c r="E66" s="3"/>
      <c r="F66" s="3"/>
    </row>
    <row r="67" customFormat="false" ht="12.75" hidden="false" customHeight="false" outlineLevel="0" collapsed="false">
      <c r="A67" s="0" t="s">
        <v>176</v>
      </c>
      <c r="B67" s="0" t="n">
        <v>320</v>
      </c>
      <c r="C67" s="3"/>
      <c r="D67" s="3"/>
      <c r="E67" s="3"/>
      <c r="F67" s="3"/>
    </row>
    <row r="68" customFormat="false" ht="12.75" hidden="false" customHeight="false" outlineLevel="0" collapsed="false">
      <c r="A68" s="0" t="s">
        <v>177</v>
      </c>
      <c r="B68" s="0" t="n">
        <v>330</v>
      </c>
      <c r="C68" s="3" t="n">
        <v>208</v>
      </c>
      <c r="D68" s="3"/>
      <c r="E68" s="3"/>
      <c r="F68" s="3"/>
    </row>
    <row r="69" customFormat="false" ht="12.75" hidden="false" customHeight="false" outlineLevel="0" collapsed="false">
      <c r="A69" s="0" t="s">
        <v>178</v>
      </c>
      <c r="B69" s="0" t="n">
        <v>340</v>
      </c>
      <c r="C69" s="3"/>
      <c r="D69" s="3"/>
      <c r="E69" s="3"/>
      <c r="F69" s="3"/>
    </row>
    <row r="70" customFormat="false" ht="12.75" hidden="false" customHeight="false" outlineLevel="0" collapsed="false">
      <c r="A70" s="0" t="s">
        <v>179</v>
      </c>
      <c r="B70" s="0" t="n">
        <v>349</v>
      </c>
      <c r="C70" s="3" t="n">
        <v>77585</v>
      </c>
      <c r="D70" s="3" t="n">
        <v>228870</v>
      </c>
      <c r="E70" s="3" t="n">
        <v>166830</v>
      </c>
      <c r="F70" s="3" t="n">
        <v>139625</v>
      </c>
    </row>
    <row r="71" customFormat="false" ht="12.75" hidden="false" customHeight="false" outlineLevel="0" collapsed="false">
      <c r="A71" s="0" t="s">
        <v>180</v>
      </c>
      <c r="B71" s="0" t="n">
        <v>350</v>
      </c>
      <c r="C71" s="3" t="n">
        <v>612470</v>
      </c>
      <c r="D71" s="3" t="n">
        <v>534109</v>
      </c>
      <c r="E71" s="3" t="n">
        <v>314280</v>
      </c>
      <c r="F71" s="3" t="n">
        <v>832299</v>
      </c>
    </row>
    <row r="72" customFormat="false" ht="12.75" hidden="false" customHeight="false" outlineLevel="0" collapsed="false">
      <c r="A72" s="0" t="s">
        <v>181</v>
      </c>
      <c r="C72" s="3"/>
      <c r="D72" s="3"/>
      <c r="E72" s="3"/>
      <c r="F72" s="3"/>
    </row>
    <row r="73" customFormat="false" ht="12.75" hidden="false" customHeight="false" outlineLevel="0" collapsed="false">
      <c r="A73" s="0" t="s">
        <v>182</v>
      </c>
      <c r="B73" s="0" t="n">
        <v>360</v>
      </c>
      <c r="C73" s="3"/>
      <c r="D73" s="3"/>
      <c r="E73" s="3"/>
      <c r="F73" s="3"/>
    </row>
    <row r="74" customFormat="false" ht="12.75" hidden="false" customHeight="false" outlineLevel="0" collapsed="false">
      <c r="A74" s="0" t="s">
        <v>183</v>
      </c>
      <c r="B74" s="0" t="n">
        <v>361</v>
      </c>
      <c r="C74" s="3" t="n">
        <v>264179341</v>
      </c>
      <c r="D74" s="3" t="n">
        <v>8437056</v>
      </c>
      <c r="E74" s="3" t="n">
        <v>4466169</v>
      </c>
      <c r="F74" s="3" t="n">
        <v>268150228</v>
      </c>
    </row>
    <row r="75" customFormat="false" ht="12.75" hidden="false" customHeight="false" outlineLevel="0" collapsed="false">
      <c r="A75" s="0" t="s">
        <v>184</v>
      </c>
      <c r="B75" s="0" t="n">
        <v>362</v>
      </c>
      <c r="C75" s="3" t="n">
        <v>33880215</v>
      </c>
      <c r="D75" s="3" t="n">
        <v>12458</v>
      </c>
      <c r="E75" s="3" t="n">
        <v>17633</v>
      </c>
      <c r="F75" s="3" t="n">
        <v>33875040</v>
      </c>
    </row>
    <row r="76" customFormat="false" ht="12.75" hidden="false" customHeight="false" outlineLevel="0" collapsed="false">
      <c r="A76" s="0" t="s">
        <v>185</v>
      </c>
      <c r="B76" s="0" t="n">
        <v>363</v>
      </c>
      <c r="C76" s="3" t="n">
        <v>184865339</v>
      </c>
      <c r="D76" s="3" t="n">
        <v>6925150</v>
      </c>
      <c r="E76" s="3" t="n">
        <v>8970728</v>
      </c>
      <c r="F76" s="3" t="n">
        <v>182819761</v>
      </c>
    </row>
    <row r="77" customFormat="false" ht="12.75" hidden="false" customHeight="false" outlineLevel="0" collapsed="false">
      <c r="A77" s="0" t="s">
        <v>186</v>
      </c>
      <c r="B77" s="0" t="n">
        <v>364</v>
      </c>
      <c r="C77" s="3" t="n">
        <v>14235661</v>
      </c>
      <c r="D77" s="3" t="n">
        <v>138616</v>
      </c>
      <c r="E77" s="3" t="n">
        <v>1205277</v>
      </c>
      <c r="F77" s="3" t="n">
        <v>13169000</v>
      </c>
    </row>
    <row r="78" customFormat="false" ht="12.75" hidden="false" customHeight="false" outlineLevel="0" collapsed="false">
      <c r="A78" s="0" t="s">
        <v>187</v>
      </c>
      <c r="B78" s="0" t="n">
        <v>365</v>
      </c>
      <c r="C78" s="3" t="n">
        <v>1860229</v>
      </c>
      <c r="D78" s="3" t="n">
        <v>82941</v>
      </c>
      <c r="E78" s="3" t="n">
        <v>48200</v>
      </c>
      <c r="F78" s="3" t="n">
        <v>1894970</v>
      </c>
    </row>
    <row r="79" customFormat="false" ht="12.75" hidden="false" customHeight="false" outlineLevel="0" collapsed="false">
      <c r="A79" s="0" t="s">
        <v>188</v>
      </c>
      <c r="B79" s="0" t="n">
        <v>366</v>
      </c>
      <c r="C79" s="3"/>
      <c r="D79" s="3"/>
      <c r="E79" s="3"/>
      <c r="F79" s="3"/>
    </row>
    <row r="80" customFormat="false" ht="12.75" hidden="false" customHeight="false" outlineLevel="0" collapsed="false">
      <c r="A80" s="0" t="s">
        <v>189</v>
      </c>
      <c r="B80" s="0" t="n">
        <v>367</v>
      </c>
      <c r="C80" s="3"/>
      <c r="D80" s="3"/>
      <c r="E80" s="3"/>
      <c r="F80" s="3"/>
    </row>
    <row r="81" customFormat="false" ht="12.75" hidden="false" customHeight="false" outlineLevel="0" collapsed="false">
      <c r="A81" s="0" t="s">
        <v>190</v>
      </c>
      <c r="B81" s="0" t="n">
        <v>368</v>
      </c>
      <c r="C81" s="3" t="n">
        <v>7544</v>
      </c>
      <c r="D81" s="3"/>
      <c r="E81" s="3"/>
      <c r="F81" s="3"/>
    </row>
    <row r="82" customFormat="false" ht="12.75" hidden="false" customHeight="false" outlineLevel="0" collapsed="false">
      <c r="A82" s="0" t="s">
        <v>191</v>
      </c>
      <c r="B82" s="0" t="n">
        <v>369</v>
      </c>
      <c r="C82" s="3" t="n">
        <v>173443046</v>
      </c>
      <c r="D82" s="3" t="n">
        <v>115350</v>
      </c>
      <c r="E82" s="3" t="n">
        <v>152822124</v>
      </c>
      <c r="F82" s="3" t="n">
        <v>20735672</v>
      </c>
    </row>
    <row r="83" customFormat="false" ht="12.75" hidden="false" customHeight="false" outlineLevel="0" collapsed="false">
      <c r="A83" s="0" t="s">
        <v>180</v>
      </c>
      <c r="B83" s="0" t="n">
        <v>370</v>
      </c>
      <c r="C83" s="3" t="n">
        <v>672471375</v>
      </c>
      <c r="D83" s="3" t="n">
        <v>15711571</v>
      </c>
      <c r="E83" s="3" t="n">
        <v>167530731</v>
      </c>
      <c r="F83" s="3" t="n">
        <v>520652215</v>
      </c>
    </row>
    <row r="84" customFormat="false" ht="12.75" hidden="false" customHeight="false" outlineLevel="0" collapsed="false">
      <c r="A84" s="0" t="s">
        <v>172</v>
      </c>
      <c r="C84" s="3"/>
      <c r="D84" s="3"/>
      <c r="E84" s="3"/>
      <c r="F84" s="3"/>
    </row>
    <row r="85" customFormat="false" ht="12.75" hidden="false" customHeight="false" outlineLevel="0" collapsed="false">
      <c r="A85" s="0" t="s">
        <v>192</v>
      </c>
      <c r="B85" s="0" t="n">
        <v>371</v>
      </c>
      <c r="C85" s="3" t="n">
        <v>484190697</v>
      </c>
      <c r="D85" s="3" t="n">
        <v>13893702</v>
      </c>
      <c r="E85" s="3" t="n">
        <v>14245972</v>
      </c>
      <c r="F85" s="3" t="n">
        <v>483838427</v>
      </c>
    </row>
    <row r="86" customFormat="false" ht="12.75" hidden="false" customHeight="false" outlineLevel="0" collapsed="false">
      <c r="A86" s="0" t="s">
        <v>193</v>
      </c>
      <c r="B86" s="0" t="n">
        <v>372</v>
      </c>
      <c r="C86" s="3" t="n">
        <v>170385883</v>
      </c>
      <c r="D86" s="3" t="n">
        <v>76544</v>
      </c>
      <c r="E86" s="3" t="n">
        <v>152814340</v>
      </c>
      <c r="F86" s="3" t="n">
        <v>17648084</v>
      </c>
    </row>
    <row r="87" customFormat="false" ht="12.75" hidden="false" customHeight="false" outlineLevel="0" collapsed="false">
      <c r="A87" s="0" t="s">
        <v>194</v>
      </c>
      <c r="C87" s="3"/>
      <c r="D87" s="3"/>
      <c r="E87" s="3"/>
      <c r="F87" s="3"/>
    </row>
    <row r="88" customFormat="false" ht="12.75" hidden="false" customHeight="false" outlineLevel="0" collapsed="false">
      <c r="A88" s="0" t="s">
        <v>180</v>
      </c>
      <c r="B88" s="0" t="n">
        <v>380</v>
      </c>
      <c r="C88" s="3" t="n">
        <v>11850818</v>
      </c>
      <c r="D88" s="3" t="n">
        <v>17110547</v>
      </c>
      <c r="E88" s="3" t="n">
        <v>11204537</v>
      </c>
      <c r="F88" s="3" t="n">
        <v>17780855</v>
      </c>
    </row>
    <row r="89" customFormat="false" ht="12.75" hidden="false" customHeight="false" outlineLevel="0" collapsed="false">
      <c r="A89" s="0" t="s">
        <v>195</v>
      </c>
      <c r="C89" s="3"/>
      <c r="D89" s="3"/>
      <c r="E89" s="3"/>
      <c r="F89" s="3"/>
    </row>
    <row r="90" customFormat="false" ht="12.75" hidden="false" customHeight="false" outlineLevel="0" collapsed="false">
      <c r="A90" s="0" t="s">
        <v>196</v>
      </c>
      <c r="B90" s="0" t="n">
        <v>381</v>
      </c>
      <c r="C90" s="3" t="n">
        <v>1784471</v>
      </c>
      <c r="D90" s="3" t="n">
        <v>7648799</v>
      </c>
      <c r="E90" s="3" t="n">
        <v>7450528</v>
      </c>
      <c r="F90" s="3" t="n">
        <v>1982742</v>
      </c>
    </row>
    <row r="91" customFormat="false" ht="12.75" hidden="false" customHeight="false" outlineLevel="0" collapsed="false">
      <c r="A91" s="0" t="s">
        <v>197</v>
      </c>
      <c r="B91" s="0" t="n">
        <v>382</v>
      </c>
      <c r="C91" s="3" t="n">
        <v>10066347</v>
      </c>
      <c r="D91" s="3" t="n">
        <v>9515001</v>
      </c>
      <c r="E91" s="3" t="n">
        <v>3783235</v>
      </c>
      <c r="F91" s="3" t="n">
        <v>15798113</v>
      </c>
    </row>
    <row r="92" customFormat="false" ht="15.75" hidden="false" customHeight="false" outlineLevel="0" collapsed="false">
      <c r="A92" s="1" t="s">
        <v>198</v>
      </c>
      <c r="B92" s="1"/>
      <c r="C92" s="1"/>
      <c r="D92" s="1"/>
      <c r="E92" s="1"/>
      <c r="F92" s="1"/>
    </row>
    <row r="94" customFormat="false" ht="12.75" hidden="false" customHeight="false" outlineLevel="0" collapsed="false">
      <c r="A94" s="12" t="s">
        <v>134</v>
      </c>
      <c r="B94" s="12" t="s">
        <v>1</v>
      </c>
      <c r="C94" s="12" t="s">
        <v>135</v>
      </c>
      <c r="D94" s="12" t="s">
        <v>160</v>
      </c>
      <c r="E94" s="12" t="s">
        <v>161</v>
      </c>
      <c r="F94" s="12" t="s">
        <v>138</v>
      </c>
    </row>
    <row r="95" customFormat="false" ht="12.75" hidden="false" customHeight="false" outlineLevel="0" collapsed="false">
      <c r="A95" s="13" t="n">
        <v>1</v>
      </c>
      <c r="B95" s="13" t="n">
        <v>2</v>
      </c>
      <c r="C95" s="13" t="n">
        <v>3</v>
      </c>
      <c r="D95" s="13" t="n">
        <v>4</v>
      </c>
      <c r="E95" s="13" t="n">
        <v>5</v>
      </c>
      <c r="F95" s="13" t="n">
        <v>6</v>
      </c>
    </row>
    <row r="96" customFormat="false" ht="12.75" hidden="false" customHeight="false" outlineLevel="0" collapsed="false">
      <c r="A96" s="0" t="s">
        <v>199</v>
      </c>
    </row>
    <row r="97" customFormat="false" ht="12.75" hidden="false" customHeight="false" outlineLevel="0" collapsed="false">
      <c r="A97" s="0" t="s">
        <v>200</v>
      </c>
      <c r="B97" s="0" t="n">
        <v>385</v>
      </c>
      <c r="C97" s="0" t="n">
        <v>1837082</v>
      </c>
      <c r="D97" s="0" t="n">
        <v>2224896</v>
      </c>
    </row>
    <row r="98" customFormat="false" ht="12.75" hidden="false" customHeight="false" outlineLevel="0" collapsed="false">
      <c r="A98" s="0" t="s">
        <v>201</v>
      </c>
    </row>
    <row r="99" customFormat="false" ht="12.75" hidden="false" customHeight="false" outlineLevel="0" collapsed="false">
      <c r="A99" s="0" t="s">
        <v>202</v>
      </c>
      <c r="B99" s="0" t="n">
        <v>386</v>
      </c>
      <c r="C99" s="0" t="n">
        <v>1443082</v>
      </c>
      <c r="D99" s="0" t="n">
        <v>1955413</v>
      </c>
    </row>
    <row r="100" customFormat="false" ht="12.75" hidden="false" customHeight="false" outlineLevel="0" collapsed="false">
      <c r="A100" s="0" t="s">
        <v>203</v>
      </c>
      <c r="B100" s="0" t="n">
        <v>387</v>
      </c>
    </row>
    <row r="101" customFormat="false" ht="12.75" hidden="false" customHeight="false" outlineLevel="0" collapsed="false">
      <c r="A101" s="0" t="s">
        <v>185</v>
      </c>
      <c r="B101" s="0" t="n">
        <v>388</v>
      </c>
      <c r="C101" s="0" t="n">
        <v>376472</v>
      </c>
      <c r="D101" s="0" t="n">
        <v>269483</v>
      </c>
    </row>
    <row r="102" customFormat="false" ht="12.75" hidden="false" customHeight="false" outlineLevel="0" collapsed="false">
      <c r="A102" s="0" t="s">
        <v>204</v>
      </c>
      <c r="B102" s="0" t="n">
        <v>389</v>
      </c>
      <c r="C102" s="0" t="n">
        <v>17528</v>
      </c>
    </row>
    <row r="103" customFormat="false" ht="12.75" hidden="false" customHeight="false" outlineLevel="0" collapsed="false">
      <c r="A103" s="0" t="s">
        <v>205</v>
      </c>
      <c r="B103" s="0" t="n">
        <v>390</v>
      </c>
      <c r="C103" s="0" t="n">
        <v>853067</v>
      </c>
      <c r="D103" s="0" t="n">
        <v>6750039</v>
      </c>
    </row>
    <row r="104" customFormat="false" ht="12.75" hidden="false" customHeight="false" outlineLevel="0" collapsed="false">
      <c r="A104" s="0" t="s">
        <v>206</v>
      </c>
    </row>
    <row r="105" customFormat="false" ht="12.75" hidden="false" customHeight="false" outlineLevel="0" collapsed="false">
      <c r="A105" s="0" t="s">
        <v>207</v>
      </c>
      <c r="B105" s="0" t="n">
        <v>391</v>
      </c>
      <c r="C105" s="0" t="n">
        <v>15534</v>
      </c>
      <c r="D105" s="0" t="n">
        <v>23043</v>
      </c>
    </row>
    <row r="106" customFormat="false" ht="12.75" hidden="false" customHeight="false" outlineLevel="0" collapsed="false">
      <c r="A106" s="0" t="s">
        <v>208</v>
      </c>
      <c r="B106" s="0" t="n">
        <v>392</v>
      </c>
      <c r="C106" s="0" t="n">
        <v>110092839</v>
      </c>
      <c r="D106" s="0" t="n">
        <v>113159425</v>
      </c>
    </row>
    <row r="107" customFormat="false" ht="12.75" hidden="false" customHeight="false" outlineLevel="0" collapsed="false">
      <c r="A107" s="0" t="s">
        <v>209</v>
      </c>
    </row>
    <row r="108" customFormat="false" ht="12.75" hidden="false" customHeight="false" outlineLevel="0" collapsed="false">
      <c r="A108" s="0" t="s">
        <v>210</v>
      </c>
      <c r="B108" s="0" t="n">
        <v>393</v>
      </c>
      <c r="C108" s="0" t="n">
        <v>53419006</v>
      </c>
      <c r="D108" s="0" t="n">
        <v>53310315</v>
      </c>
    </row>
    <row r="109" customFormat="false" ht="12.75" hidden="false" customHeight="false" outlineLevel="0" collapsed="false">
      <c r="A109" s="0" t="s">
        <v>211</v>
      </c>
      <c r="B109" s="0" t="n">
        <v>394</v>
      </c>
      <c r="C109" s="0" t="n">
        <v>56506877</v>
      </c>
      <c r="D109" s="0" t="n">
        <v>59676349</v>
      </c>
    </row>
    <row r="110" customFormat="false" ht="12.75" hidden="false" customHeight="false" outlineLevel="0" collapsed="false">
      <c r="A110" s="0" t="s">
        <v>212</v>
      </c>
      <c r="B110" s="0" t="n">
        <v>395</v>
      </c>
      <c r="C110" s="0" t="n">
        <v>166956</v>
      </c>
      <c r="D110" s="0" t="n">
        <v>172761</v>
      </c>
    </row>
    <row r="111" customFormat="false" ht="12.75" hidden="false" customHeight="false" outlineLevel="0" collapsed="false">
      <c r="A111" s="0" t="s">
        <v>213</v>
      </c>
      <c r="B111" s="0" t="n">
        <v>396</v>
      </c>
      <c r="C111" s="0" t="n">
        <v>5214032</v>
      </c>
      <c r="D111" s="0" t="n">
        <v>10030882</v>
      </c>
    </row>
    <row r="112" customFormat="false" ht="12.75" hidden="false" customHeight="false" outlineLevel="0" collapsed="false">
      <c r="A112" s="0" t="s">
        <v>214</v>
      </c>
    </row>
    <row r="113" customFormat="false" ht="12.75" hidden="false" customHeight="false" outlineLevel="0" collapsed="false">
      <c r="A113" s="0" t="s">
        <v>215</v>
      </c>
    </row>
    <row r="114" customFormat="false" ht="12.75" hidden="false" customHeight="false" outlineLevel="0" collapsed="false">
      <c r="A114" s="0" t="s">
        <v>216</v>
      </c>
      <c r="B114" s="0" t="n">
        <v>397</v>
      </c>
      <c r="C114" s="0" t="n">
        <v>289942211</v>
      </c>
    </row>
    <row r="115" customFormat="false" ht="12.75" hidden="false" customHeight="false" outlineLevel="0" collapsed="false">
      <c r="A115" s="0" t="s">
        <v>217</v>
      </c>
      <c r="B115" s="0" t="n">
        <v>398</v>
      </c>
      <c r="C115" s="0" t="n">
        <v>84421848</v>
      </c>
    </row>
    <row r="116" customFormat="false" ht="12.75" hidden="false" customHeight="false" outlineLevel="0" collapsed="false">
      <c r="A116" s="0" t="s">
        <v>218</v>
      </c>
      <c r="B116" s="0" t="n">
        <v>400</v>
      </c>
    </row>
    <row r="118" customFormat="false" ht="15.75" hidden="false" customHeight="false" outlineLevel="0" collapsed="false">
      <c r="A118" s="1" t="s">
        <v>219</v>
      </c>
      <c r="B118" s="1"/>
      <c r="C118" s="1"/>
      <c r="D118" s="1"/>
      <c r="E118" s="1"/>
      <c r="F118" s="1"/>
    </row>
    <row r="120" customFormat="false" ht="12.75" hidden="false" customHeight="false" outlineLevel="0" collapsed="false">
      <c r="A120" s="12" t="s">
        <v>134</v>
      </c>
      <c r="B120" s="12" t="s">
        <v>1</v>
      </c>
      <c r="C120" s="12" t="s">
        <v>135</v>
      </c>
      <c r="D120" s="12" t="s">
        <v>160</v>
      </c>
      <c r="E120" s="12" t="s">
        <v>161</v>
      </c>
      <c r="F120" s="12" t="s">
        <v>138</v>
      </c>
    </row>
    <row r="121" customFormat="false" ht="12.75" hidden="false" customHeight="false" outlineLevel="0" collapsed="false">
      <c r="A121" s="13" t="n">
        <v>1</v>
      </c>
      <c r="B121" s="13" t="n">
        <v>2</v>
      </c>
      <c r="C121" s="13" t="n">
        <v>3</v>
      </c>
      <c r="D121" s="13" t="n">
        <v>4</v>
      </c>
      <c r="E121" s="13" t="n">
        <v>5</v>
      </c>
      <c r="F121" s="13" t="n">
        <v>6</v>
      </c>
    </row>
    <row r="122" customFormat="false" ht="12.75" hidden="false" customHeight="false" outlineLevel="0" collapsed="false">
      <c r="A122" s="0" t="s">
        <v>220</v>
      </c>
      <c r="B122" s="0" t="n">
        <v>410</v>
      </c>
      <c r="C122" s="0" t="n">
        <v>68411654</v>
      </c>
      <c r="D122" s="0" t="n">
        <v>22913442</v>
      </c>
      <c r="E122" s="0" t="n">
        <v>19656419</v>
      </c>
      <c r="F122" s="0" t="n">
        <v>71731677</v>
      </c>
    </row>
    <row r="123" customFormat="false" ht="12.75" hidden="false" customHeight="false" outlineLevel="0" collapsed="false">
      <c r="A123" s="0" t="s">
        <v>221</v>
      </c>
      <c r="B123" s="0" t="n">
        <v>411</v>
      </c>
      <c r="C123" s="0" t="n">
        <v>68411654</v>
      </c>
      <c r="D123" s="0" t="n">
        <v>12038359</v>
      </c>
      <c r="E123" s="0" t="n">
        <v>8807187</v>
      </c>
      <c r="F123" s="0" t="n">
        <v>71642826</v>
      </c>
    </row>
    <row r="124" customFormat="false" ht="12.75" hidden="false" customHeight="false" outlineLevel="0" collapsed="false">
      <c r="A124" s="0" t="s">
        <v>222</v>
      </c>
      <c r="B124" s="0" t="n">
        <v>412</v>
      </c>
      <c r="D124" s="0" t="n">
        <v>315790</v>
      </c>
      <c r="E124" s="0" t="n">
        <v>311000</v>
      </c>
      <c r="F124" s="0" t="n">
        <v>4790</v>
      </c>
    </row>
    <row r="125" customFormat="false" ht="12.75" hidden="false" customHeight="false" outlineLevel="0" collapsed="false">
      <c r="A125" s="0" t="s">
        <v>223</v>
      </c>
      <c r="B125" s="0" t="n">
        <v>413</v>
      </c>
    </row>
    <row r="126" customFormat="false" ht="12.75" hidden="false" customHeight="false" outlineLevel="0" collapsed="false">
      <c r="A126" s="0" t="s">
        <v>224</v>
      </c>
      <c r="B126" s="0" t="n">
        <v>414</v>
      </c>
      <c r="D126" s="0" t="n">
        <v>10749728</v>
      </c>
      <c r="E126" s="0" t="n">
        <v>10665667</v>
      </c>
      <c r="F126" s="0" t="n">
        <v>84061</v>
      </c>
    </row>
    <row r="127" customFormat="false" ht="12.75" hidden="false" customHeight="false" outlineLevel="0" collapsed="false">
      <c r="A127" s="0" t="s">
        <v>225</v>
      </c>
      <c r="B127" s="0" t="n">
        <v>420</v>
      </c>
      <c r="D127" s="0" t="n">
        <v>1250000</v>
      </c>
      <c r="E127" s="0" t="n">
        <v>1250000</v>
      </c>
    </row>
    <row r="128" customFormat="false" ht="12.75" hidden="false" customHeight="false" outlineLevel="0" collapsed="false">
      <c r="A128" s="0" t="s">
        <v>226</v>
      </c>
      <c r="B128" s="0" t="n">
        <v>421</v>
      </c>
    </row>
    <row r="129" customFormat="false" ht="12.75" hidden="false" customHeight="false" outlineLevel="0" collapsed="false">
      <c r="A129" s="0" t="s">
        <v>227</v>
      </c>
      <c r="B129" s="0" t="n">
        <v>422</v>
      </c>
    </row>
    <row r="130" customFormat="false" ht="12.75" hidden="false" customHeight="false" outlineLevel="0" collapsed="false">
      <c r="A130" s="0" t="s">
        <v>228</v>
      </c>
      <c r="B130" s="0" t="n">
        <v>423</v>
      </c>
    </row>
    <row r="131" customFormat="false" ht="12.75" hidden="false" customHeight="false" outlineLevel="0" collapsed="false">
      <c r="A131" s="0" t="s">
        <v>229</v>
      </c>
      <c r="B131" s="0" t="n">
        <v>424</v>
      </c>
    </row>
    <row r="132" customFormat="false" ht="12.75" hidden="false" customHeight="false" outlineLevel="0" collapsed="false">
      <c r="A132" s="0" t="s">
        <v>230</v>
      </c>
      <c r="B132" s="0" t="n">
        <v>425</v>
      </c>
    </row>
    <row r="133" customFormat="false" ht="12.75" hidden="false" customHeight="false" outlineLevel="0" collapsed="false">
      <c r="A133" s="0" t="s">
        <v>224</v>
      </c>
      <c r="B133" s="0" t="n">
        <v>426</v>
      </c>
      <c r="D133" s="0" t="n">
        <v>8918672</v>
      </c>
      <c r="E133" s="0" t="n">
        <v>8918672</v>
      </c>
    </row>
    <row r="134" customFormat="false" ht="12.75" hidden="false" customHeight="false" outlineLevel="0" collapsed="false">
      <c r="A134" s="0" t="s">
        <v>231</v>
      </c>
      <c r="B134" s="0" t="n">
        <v>430</v>
      </c>
      <c r="C134" s="0" t="n">
        <v>67836555</v>
      </c>
      <c r="D134" s="0" t="n">
        <v>15000313</v>
      </c>
      <c r="E134" s="0" t="n">
        <v>11915667</v>
      </c>
      <c r="F134" s="0" t="n">
        <v>70921201</v>
      </c>
    </row>
    <row r="135" customFormat="false" ht="12.75" hidden="false" customHeight="false" outlineLevel="0" collapsed="false">
      <c r="A135" s="0" t="s">
        <v>12</v>
      </c>
      <c r="B135" s="0" t="n">
        <v>440</v>
      </c>
      <c r="C135" s="0" t="n">
        <v>16633249</v>
      </c>
      <c r="D135" s="0" t="n">
        <v>2087153</v>
      </c>
      <c r="E135" s="0" t="n">
        <v>8470414</v>
      </c>
      <c r="F135" s="0" t="n">
        <v>9014846</v>
      </c>
    </row>
    <row r="136" customFormat="false" ht="12.75" hidden="false" customHeight="false" outlineLevel="0" collapsed="false">
      <c r="A136" s="0" t="s">
        <v>232</v>
      </c>
      <c r="B136" s="0" t="n">
        <v>450</v>
      </c>
    </row>
    <row r="137" customFormat="false" ht="12.75" hidden="false" customHeight="false" outlineLevel="0" collapsed="false">
      <c r="A137" s="0" t="s">
        <v>233</v>
      </c>
      <c r="B137" s="0" t="n">
        <v>460</v>
      </c>
    </row>
    <row r="139" customFormat="false" ht="15.75" hidden="false" customHeight="false" outlineLevel="0" collapsed="false">
      <c r="A139" s="1" t="s">
        <v>234</v>
      </c>
      <c r="B139" s="1"/>
      <c r="C139" s="1"/>
      <c r="D139" s="1"/>
      <c r="E139" s="1"/>
      <c r="F139" s="1"/>
    </row>
    <row r="141" customFormat="false" ht="12.75" hidden="false" customHeight="false" outlineLevel="0" collapsed="false">
      <c r="A141" s="12" t="s">
        <v>134</v>
      </c>
      <c r="B141" s="12" t="s">
        <v>1</v>
      </c>
      <c r="C141" s="12" t="s">
        <v>235</v>
      </c>
      <c r="D141" s="12" t="s">
        <v>236</v>
      </c>
      <c r="E141" s="12" t="s">
        <v>237</v>
      </c>
    </row>
    <row r="142" customFormat="false" ht="12.75" hidden="false" customHeight="false" outlineLevel="0" collapsed="false">
      <c r="A142" s="13" t="n">
        <v>1</v>
      </c>
      <c r="B142" s="13" t="n">
        <v>2</v>
      </c>
      <c r="C142" s="13" t="n">
        <v>3</v>
      </c>
      <c r="D142" s="13" t="n">
        <v>4</v>
      </c>
      <c r="E142" s="13" t="n">
        <v>5</v>
      </c>
    </row>
    <row r="143" customFormat="false" ht="12.75" hidden="false" customHeight="false" outlineLevel="0" collapsed="false">
      <c r="A143" s="0" t="s">
        <v>238</v>
      </c>
      <c r="B143" s="0" t="n">
        <v>810</v>
      </c>
      <c r="C143" s="0" t="n">
        <v>5487185</v>
      </c>
      <c r="D143" s="0" t="n">
        <v>3583315</v>
      </c>
      <c r="E143" s="0" t="n">
        <v>1559359</v>
      </c>
    </row>
    <row r="144" customFormat="false" ht="12.75" hidden="false" customHeight="false" outlineLevel="0" collapsed="false">
      <c r="A144" s="0" t="s">
        <v>239</v>
      </c>
      <c r="B144" s="0" t="n">
        <v>820</v>
      </c>
      <c r="C144" s="0" t="n">
        <v>36761919</v>
      </c>
      <c r="E144" s="0" t="n">
        <v>16908138</v>
      </c>
    </row>
    <row r="145" customFormat="false" ht="12.75" hidden="false" customHeight="false" outlineLevel="0" collapsed="false">
      <c r="A145" s="0" t="s">
        <v>240</v>
      </c>
      <c r="B145" s="0" t="n">
        <v>830</v>
      </c>
      <c r="C145" s="0" t="n">
        <v>2274841</v>
      </c>
      <c r="E145" s="0" t="n">
        <v>806111</v>
      </c>
    </row>
    <row r="146" customFormat="false" ht="12.75" hidden="false" customHeight="false" outlineLevel="0" collapsed="false">
      <c r="A146" s="0" t="s">
        <v>241</v>
      </c>
      <c r="B146" s="0" t="n">
        <v>840</v>
      </c>
      <c r="C146" s="0" t="n">
        <v>12191718</v>
      </c>
      <c r="E146" s="0" t="n">
        <v>4305362</v>
      </c>
    </row>
    <row r="147" customFormat="false" ht="12.75" hidden="false" customHeight="false" outlineLevel="0" collapsed="false">
      <c r="A147" s="0" t="s">
        <v>242</v>
      </c>
      <c r="B147" s="0" t="n">
        <v>850</v>
      </c>
      <c r="C147" s="0" t="n">
        <v>7030</v>
      </c>
    </row>
    <row r="148" customFormat="false" ht="12.75" hidden="false" customHeight="false" outlineLevel="0" collapsed="false">
      <c r="A148" s="0" t="s">
        <v>243</v>
      </c>
      <c r="B148" s="0" t="n">
        <v>860</v>
      </c>
      <c r="C148" s="0" t="n">
        <v>430476</v>
      </c>
    </row>
    <row r="149" customFormat="false" ht="12.75" hidden="false" customHeight="false" outlineLevel="0" collapsed="false">
      <c r="A149" s="0" t="s">
        <v>244</v>
      </c>
      <c r="B149" s="0" t="n">
        <v>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40" activeCellId="1" sqref="B11 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4" t="s">
        <v>245</v>
      </c>
      <c r="B1" s="14"/>
      <c r="C1" s="14"/>
      <c r="D1" s="14"/>
    </row>
    <row r="2" customFormat="false" ht="13.5" hidden="false" customHeight="false" outlineLevel="0" collapsed="false"/>
    <row r="3" customFormat="false" ht="15.75" hidden="false" customHeight="false" outlineLevel="0" collapsed="false">
      <c r="A3" s="15" t="s">
        <v>246</v>
      </c>
      <c r="B3" s="16" t="s">
        <v>247</v>
      </c>
      <c r="C3" s="17" t="s">
        <v>248</v>
      </c>
      <c r="D3" s="16" t="s">
        <v>249</v>
      </c>
    </row>
    <row r="4" customFormat="false" ht="13.5" hidden="false" customHeight="false" outlineLevel="0" collapsed="false">
      <c r="A4" s="18" t="s">
        <v>0</v>
      </c>
      <c r="B4" s="18"/>
      <c r="C4" s="18"/>
      <c r="D4" s="18"/>
    </row>
    <row r="5" customFormat="false" ht="12.75" hidden="false" customHeight="false" outlineLevel="0" collapsed="false">
      <c r="A5" s="19" t="s">
        <v>250</v>
      </c>
      <c r="B5" s="20"/>
      <c r="C5" s="21"/>
      <c r="D5" s="20"/>
    </row>
    <row r="6" customFormat="false" ht="12.75" hidden="false" customHeight="false" outlineLevel="0" collapsed="false">
      <c r="A6" s="22" t="s">
        <v>9</v>
      </c>
      <c r="B6" s="23" t="n">
        <f aca="false">Форма1!C8/Форма1!C66*100</f>
        <v>48.1582184007444</v>
      </c>
      <c r="C6" s="24" t="n">
        <f aca="false">Форма1!D8/Форма1!D66*100</f>
        <v>33.836485142045</v>
      </c>
      <c r="D6" s="23" t="n">
        <f aca="false">C6-B6</f>
        <v>-14.3217332586995</v>
      </c>
    </row>
    <row r="7" customFormat="false" ht="12.75" hidden="false" customHeight="false" outlineLevel="0" collapsed="false">
      <c r="A7" s="22" t="s">
        <v>13</v>
      </c>
      <c r="B7" s="23" t="n">
        <f aca="false">Форма1!C13/Форма1!C66*100</f>
        <v>0.10645912480148</v>
      </c>
      <c r="C7" s="24" t="n">
        <f aca="false">Форма1!D13/Форма1!D66*100</f>
        <v>0.318106384597986</v>
      </c>
      <c r="D7" s="23" t="n">
        <f aca="false">C7-B7</f>
        <v>0.211647259796507</v>
      </c>
    </row>
    <row r="8" customFormat="false" ht="12.75" hidden="false" customHeight="false" outlineLevel="0" collapsed="false">
      <c r="A8" s="22" t="s">
        <v>19</v>
      </c>
      <c r="B8" s="23" t="n">
        <f aca="false">(Форма1!C4+Форма1!C12+Форма1!C20)/Форма1!C66*100</f>
        <v>2.69993870688362</v>
      </c>
      <c r="C8" s="24" t="n">
        <f aca="false">(Форма1!D4+Форма1!D12+Форма1!D20)/Форма1!D66*100</f>
        <v>2.12657230134275</v>
      </c>
      <c r="D8" s="23" t="n">
        <f aca="false">C8-B8</f>
        <v>-0.573366405540871</v>
      </c>
    </row>
    <row r="9" s="12" customFormat="true" ht="12.75" hidden="false" customHeight="false" outlineLevel="0" collapsed="false">
      <c r="A9" s="25" t="s">
        <v>20</v>
      </c>
      <c r="B9" s="26" t="n">
        <f aca="false">B6+B7+B8</f>
        <v>50.9646162324295</v>
      </c>
      <c r="C9" s="27" t="n">
        <f aca="false">C6+C7+C8</f>
        <v>36.2811638279857</v>
      </c>
      <c r="D9" s="26" t="n">
        <f aca="false">C9-B9</f>
        <v>-14.6834524044438</v>
      </c>
    </row>
    <row r="10" customFormat="false" ht="12.75" hidden="false" customHeight="false" outlineLevel="0" collapsed="false">
      <c r="A10" s="19" t="s">
        <v>21</v>
      </c>
      <c r="B10" s="28"/>
      <c r="C10" s="29"/>
      <c r="D10" s="28"/>
    </row>
    <row r="11" customFormat="false" ht="12.75" hidden="false" customHeight="false" outlineLevel="0" collapsed="false">
      <c r="A11" s="22" t="s">
        <v>251</v>
      </c>
      <c r="B11" s="30" t="n">
        <f aca="false">B39*100/B44</f>
        <v>31.0754663532337</v>
      </c>
      <c r="C11" s="31" t="n">
        <f aca="false">D39*100/D44</f>
        <v>36.9708461564988</v>
      </c>
      <c r="D11" s="30" t="n">
        <f aca="false">C11-B11</f>
        <v>5.89537980326516</v>
      </c>
    </row>
    <row r="12" customFormat="false" ht="12.75" hidden="false" customHeight="false" outlineLevel="0" collapsed="false">
      <c r="A12" s="22" t="s">
        <v>252</v>
      </c>
      <c r="B12" s="30" t="n">
        <f aca="false">(Форма1!C34+Форма1!C41)/Форма1!C66*100</f>
        <v>10.6492383615491</v>
      </c>
      <c r="C12" s="31" t="n">
        <f aca="false">(Форма1!D34+Форма1!D41)/Форма1!D66*100</f>
        <v>15.7277129493287</v>
      </c>
      <c r="D12" s="30" t="n">
        <f aca="false">C12-B12</f>
        <v>5.07847458777956</v>
      </c>
    </row>
    <row r="13" customFormat="false" ht="12.75" hidden="false" customHeight="false" outlineLevel="0" collapsed="false">
      <c r="A13" s="22" t="s">
        <v>253</v>
      </c>
      <c r="B13" s="30" t="n">
        <f aca="false">Форма1!C54/Форма1!C66*100</f>
        <v>0.0352209685392782</v>
      </c>
      <c r="C13" s="31" t="n">
        <f aca="false">Форма1!D54/Форма1!D66*100</f>
        <v>1.78233536628619</v>
      </c>
      <c r="D13" s="30" t="n">
        <f aca="false">C13-B13</f>
        <v>1.74711439774692</v>
      </c>
    </row>
    <row r="14" customFormat="false" ht="12.75" hidden="false" customHeight="false" outlineLevel="0" collapsed="false">
      <c r="A14" s="22" t="s">
        <v>49</v>
      </c>
      <c r="B14" s="30" t="n">
        <f aca="false">(Форма1!C49+Форма1!C60)/Форма1!C66*100</f>
        <v>7.2754580842484</v>
      </c>
      <c r="C14" s="31" t="n">
        <f aca="false">(Форма1!D49+Форма1!D60)/Форма1!D66*100</f>
        <v>9.2379416999006</v>
      </c>
      <c r="D14" s="30" t="n">
        <f aca="false">C14-B14</f>
        <v>1.9624836156522</v>
      </c>
    </row>
    <row r="15" s="12" customFormat="true" ht="12.75" hidden="false" customHeight="false" outlineLevel="0" collapsed="false">
      <c r="A15" s="25" t="s">
        <v>50</v>
      </c>
      <c r="B15" s="32" t="n">
        <f aca="false">B11+B12+B13+B14</f>
        <v>49.0353837675705</v>
      </c>
      <c r="C15" s="33" t="n">
        <f aca="false">C11+C12+C13+C14</f>
        <v>63.7188361720143</v>
      </c>
      <c r="D15" s="32" t="n">
        <f aca="false">C15-B15</f>
        <v>14.6834524044438</v>
      </c>
    </row>
    <row r="16" s="12" customFormat="true" ht="13.5" hidden="false" customHeight="false" outlineLevel="0" collapsed="false">
      <c r="A16" s="25" t="s">
        <v>254</v>
      </c>
      <c r="B16" s="34" t="n">
        <f aca="false">B15+B9</f>
        <v>100</v>
      </c>
      <c r="C16" s="35" t="n">
        <f aca="false">C15+C9</f>
        <v>100</v>
      </c>
      <c r="D16" s="34"/>
    </row>
    <row r="17" customFormat="false" ht="13.5" hidden="false" customHeight="false" outlineLevel="0" collapsed="false">
      <c r="A17" s="18" t="s">
        <v>56</v>
      </c>
      <c r="B17" s="18"/>
      <c r="C17" s="18"/>
      <c r="D17" s="18"/>
    </row>
    <row r="18" customFormat="false" ht="12.75" hidden="false" customHeight="false" outlineLevel="0" collapsed="false">
      <c r="A18" s="19" t="s">
        <v>255</v>
      </c>
      <c r="B18" s="20"/>
      <c r="C18" s="21"/>
      <c r="D18" s="20"/>
    </row>
    <row r="19" customFormat="false" ht="12.75" hidden="false" customHeight="false" outlineLevel="0" collapsed="false">
      <c r="A19" s="22" t="s">
        <v>256</v>
      </c>
      <c r="B19" s="36" t="n">
        <f aca="false">Форма1!C71/Форма1!C111*100</f>
        <v>0.0300302643296699</v>
      </c>
      <c r="C19" s="37" t="n">
        <f aca="false">Форма1!D71/Форма1!D111*100</f>
        <v>0.0346868973016101</v>
      </c>
      <c r="D19" s="36" t="n">
        <f aca="false">C19-B19</f>
        <v>0.00465663297194016</v>
      </c>
    </row>
    <row r="20" customFormat="false" ht="12.75" hidden="false" customHeight="false" outlineLevel="0" collapsed="false">
      <c r="A20" s="22" t="s">
        <v>257</v>
      </c>
      <c r="B20" s="36" t="n">
        <f aca="false">(Форма1!C72+Форма1!C73+Форма1!C78+Форма1!C79+Форма1!C81)/Форма1!C111*100</f>
        <v>56.2073932728972</v>
      </c>
      <c r="C20" s="37" t="n">
        <f aca="false">(Форма1!D72+Форма1!D73+Форма1!D78+Форма1!D79+Форма1!D81)/Форма1!D111*100</f>
        <v>47.3872142030105</v>
      </c>
      <c r="D20" s="36" t="n">
        <f aca="false">C20-B20</f>
        <v>-8.82017906988669</v>
      </c>
    </row>
    <row r="21" s="12" customFormat="true" ht="12.75" hidden="false" customHeight="false" outlineLevel="0" collapsed="false">
      <c r="A21" s="25" t="s">
        <v>20</v>
      </c>
      <c r="B21" s="38" t="n">
        <f aca="false">B19+B20</f>
        <v>56.2374235372268</v>
      </c>
      <c r="C21" s="39" t="n">
        <f aca="false">C19+C20</f>
        <v>47.4219011003121</v>
      </c>
      <c r="D21" s="38" t="n">
        <f aca="false">C21-B21</f>
        <v>-8.81552243691475</v>
      </c>
    </row>
    <row r="22" customFormat="false" ht="12.75" hidden="false" customHeight="false" outlineLevel="0" collapsed="false">
      <c r="A22" s="19" t="s">
        <v>258</v>
      </c>
      <c r="B22" s="36"/>
      <c r="C22" s="37"/>
      <c r="D22" s="36"/>
    </row>
    <row r="23" customFormat="false" ht="12.75" hidden="false" customHeight="false" outlineLevel="0" collapsed="false">
      <c r="A23" s="22" t="s">
        <v>259</v>
      </c>
      <c r="B23" s="36" t="n">
        <f aca="false">Форма1!C89/Форма1!C111*100</f>
        <v>0.0352079749351934</v>
      </c>
      <c r="C23" s="37" t="n">
        <f aca="false">Форма1!D89/Форма1!D111*100</f>
        <v>0.00036701226246891</v>
      </c>
      <c r="D23" s="36" t="n">
        <f aca="false">C23-B23</f>
        <v>-0.0348409626727244</v>
      </c>
    </row>
    <row r="24" customFormat="false" ht="12.75" hidden="false" customHeight="false" outlineLevel="0" collapsed="false">
      <c r="A24" s="22" t="s">
        <v>260</v>
      </c>
      <c r="B24" s="36" t="n">
        <f aca="false">Форма1!C110/Форма1!C111*100</f>
        <v>43.727368487838</v>
      </c>
      <c r="C24" s="37" t="n">
        <f aca="false">Форма1!D110/Форма1!D111*100</f>
        <v>52.5777318874255</v>
      </c>
      <c r="D24" s="36" t="n">
        <f aca="false">C24-B24</f>
        <v>8.85036339958748</v>
      </c>
    </row>
    <row r="25" s="12" customFormat="true" ht="12.75" hidden="false" customHeight="false" outlineLevel="0" collapsed="false">
      <c r="A25" s="25" t="s">
        <v>50</v>
      </c>
      <c r="B25" s="38" t="n">
        <f aca="false">B23+B24</f>
        <v>43.7625764627732</v>
      </c>
      <c r="C25" s="39" t="n">
        <f aca="false">C23+C24</f>
        <v>52.5780988996879</v>
      </c>
      <c r="D25" s="38" t="n">
        <f aca="false">C25-B25</f>
        <v>8.81552243691476</v>
      </c>
    </row>
    <row r="26" s="12" customFormat="true" ht="13.5" hidden="false" customHeight="false" outlineLevel="0" collapsed="false">
      <c r="A26" s="40" t="s">
        <v>261</v>
      </c>
      <c r="B26" s="41" t="n">
        <f aca="false">B25+B21</f>
        <v>100</v>
      </c>
      <c r="C26" s="42" t="n">
        <f aca="false">C25+C21</f>
        <v>100</v>
      </c>
      <c r="D26" s="41"/>
    </row>
    <row r="28" customFormat="false" ht="5.25" hidden="false" customHeight="true" outlineLevel="0" collapsed="false"/>
    <row r="29" customFormat="false" ht="15.75" hidden="false" customHeight="false" outlineLevel="0" collapsed="false">
      <c r="A29" s="14" t="s">
        <v>262</v>
      </c>
      <c r="B29" s="14"/>
      <c r="C29" s="14"/>
      <c r="D29" s="14"/>
    </row>
    <row r="30" customFormat="false" ht="13.5" hidden="false" customHeight="false" outlineLevel="0" collapsed="false"/>
    <row r="31" customFormat="false" ht="15.75" hidden="false" customHeight="false" outlineLevel="0" collapsed="false">
      <c r="A31" s="15" t="s">
        <v>246</v>
      </c>
      <c r="B31" s="43" t="s">
        <v>247</v>
      </c>
      <c r="C31" s="43"/>
      <c r="D31" s="44" t="s">
        <v>248</v>
      </c>
      <c r="E31" s="44"/>
    </row>
    <row r="32" customFormat="false" ht="13.5" hidden="false" customHeight="false" outlineLevel="0" collapsed="false">
      <c r="A32" s="45" t="s">
        <v>0</v>
      </c>
      <c r="B32" s="46" t="s">
        <v>263</v>
      </c>
      <c r="C32" s="47" t="s">
        <v>264</v>
      </c>
      <c r="D32" s="48" t="s">
        <v>263</v>
      </c>
      <c r="E32" s="47" t="s">
        <v>264</v>
      </c>
    </row>
    <row r="33" customFormat="false" ht="12.75" hidden="false" customHeight="false" outlineLevel="0" collapsed="false">
      <c r="A33" s="19" t="s">
        <v>250</v>
      </c>
      <c r="B33" s="22"/>
      <c r="C33" s="20"/>
      <c r="D33" s="21"/>
      <c r="E33" s="20"/>
    </row>
    <row r="34" customFormat="false" ht="12.75" hidden="false" customHeight="false" outlineLevel="0" collapsed="false">
      <c r="A34" s="22" t="s">
        <v>9</v>
      </c>
      <c r="B34" s="49" t="n">
        <f aca="false">Форма1!C8</f>
        <v>400280596</v>
      </c>
      <c r="C34" s="28" t="n">
        <v>100</v>
      </c>
      <c r="D34" s="29" t="n">
        <f aca="false">Форма1!D8</f>
        <v>243485481</v>
      </c>
      <c r="E34" s="50" t="n">
        <f aca="false">D34*100/B34</f>
        <v>60.8286995255698</v>
      </c>
    </row>
    <row r="35" customFormat="false" ht="12.75" hidden="false" customHeight="false" outlineLevel="0" collapsed="false">
      <c r="A35" s="22" t="s">
        <v>13</v>
      </c>
      <c r="B35" s="49" t="n">
        <f aca="false">Форма1!C13</f>
        <v>884865</v>
      </c>
      <c r="C35" s="28" t="n">
        <v>100</v>
      </c>
      <c r="D35" s="29" t="n">
        <f aca="false">Форма1!D13</f>
        <v>2289076</v>
      </c>
      <c r="E35" s="50" t="n">
        <f aca="false">D35*100/B35</f>
        <v>258.692116876586</v>
      </c>
    </row>
    <row r="36" customFormat="false" ht="12.75" hidden="false" customHeight="false" outlineLevel="0" collapsed="false">
      <c r="A36" s="22" t="s">
        <v>19</v>
      </c>
      <c r="B36" s="49" t="n">
        <f aca="false">Форма1!C4+Форма1!C12+Форма1!C20</f>
        <v>22441301</v>
      </c>
      <c r="C36" s="28" t="n">
        <v>100</v>
      </c>
      <c r="D36" s="29" t="n">
        <f aca="false">Форма1!D4+Форма1!D12+Форма1!D20</f>
        <v>15302697</v>
      </c>
      <c r="E36" s="50" t="n">
        <f aca="false">D36*100/B36</f>
        <v>68.1898834653125</v>
      </c>
    </row>
    <row r="37" s="12" customFormat="true" ht="12.75" hidden="false" customHeight="false" outlineLevel="0" collapsed="false">
      <c r="A37" s="25" t="s">
        <v>20</v>
      </c>
      <c r="B37" s="45" t="n">
        <f aca="false">Форма1!C21</f>
        <v>423606762</v>
      </c>
      <c r="C37" s="34" t="n">
        <v>100</v>
      </c>
      <c r="D37" s="35" t="n">
        <f aca="false">Форма1!D21</f>
        <v>261077254</v>
      </c>
      <c r="E37" s="51" t="n">
        <f aca="false">D37*C37/B37</f>
        <v>61.6319845243641</v>
      </c>
    </row>
    <row r="38" customFormat="false" ht="12.75" hidden="false" customHeight="false" outlineLevel="0" collapsed="false">
      <c r="A38" s="19" t="s">
        <v>21</v>
      </c>
      <c r="B38" s="49"/>
      <c r="C38" s="28"/>
      <c r="D38" s="29"/>
      <c r="E38" s="28"/>
    </row>
    <row r="39" customFormat="false" ht="12.75" hidden="false" customHeight="false" outlineLevel="0" collapsed="false">
      <c r="A39" s="22" t="s">
        <v>251</v>
      </c>
      <c r="B39" s="49" t="n">
        <f aca="false">Форма1!C23+Форма1!C33</f>
        <v>258292491</v>
      </c>
      <c r="C39" s="28" t="n">
        <v>100</v>
      </c>
      <c r="D39" s="29" t="n">
        <f aca="false">Форма1!D23+Форма1!D33</f>
        <v>266040170</v>
      </c>
      <c r="E39" s="50" t="n">
        <f aca="false">D39*C39/B39</f>
        <v>102.999575779383</v>
      </c>
    </row>
    <row r="40" customFormat="false" ht="12.75" hidden="false" customHeight="false" outlineLevel="0" collapsed="false">
      <c r="A40" s="22" t="s">
        <v>252</v>
      </c>
      <c r="B40" s="49" t="n">
        <f aca="false">Форма1!C34+Форма1!C41</f>
        <v>88514144</v>
      </c>
      <c r="C40" s="28" t="n">
        <v>100</v>
      </c>
      <c r="D40" s="29" t="n">
        <f aca="false">Форма1!D41+Форма1!D34</f>
        <v>113175755</v>
      </c>
      <c r="E40" s="50" t="n">
        <f aca="false">D40*C40/B40</f>
        <v>127.861774271918</v>
      </c>
    </row>
    <row r="41" customFormat="false" ht="12.75" hidden="false" customHeight="false" outlineLevel="0" collapsed="false">
      <c r="A41" s="22" t="s">
        <v>253</v>
      </c>
      <c r="B41" s="49" t="n">
        <f aca="false">Форма1!C54</f>
        <v>292749</v>
      </c>
      <c r="C41" s="28" t="n">
        <v>100</v>
      </c>
      <c r="D41" s="29" t="n">
        <f aca="false">Форма1!D54</f>
        <v>12825587</v>
      </c>
      <c r="E41" s="50" t="n">
        <f aca="false">D41*C41/B41</f>
        <v>4381.08652804963</v>
      </c>
    </row>
    <row r="42" customFormat="false" ht="12.75" hidden="false" customHeight="false" outlineLevel="0" collapsed="false">
      <c r="A42" s="22" t="s">
        <v>49</v>
      </c>
      <c r="B42" s="49" t="n">
        <f aca="false">Форма1!C60+Форма1!C49</f>
        <v>60472019</v>
      </c>
      <c r="C42" s="28" t="n">
        <v>100</v>
      </c>
      <c r="D42" s="29" t="n">
        <f aca="false">Форма1!D60+Форма1!D49</f>
        <v>66475719</v>
      </c>
      <c r="E42" s="50" t="n">
        <f aca="false">D42*C42/B42</f>
        <v>109.928062762383</v>
      </c>
    </row>
    <row r="43" s="12" customFormat="true" ht="12.75" hidden="false" customHeight="false" outlineLevel="0" collapsed="false">
      <c r="A43" s="25" t="s">
        <v>50</v>
      </c>
      <c r="B43" s="45" t="n">
        <f aca="false">B39+B40+B41+B42</f>
        <v>407571403</v>
      </c>
      <c r="C43" s="34" t="n">
        <v>100</v>
      </c>
      <c r="D43" s="35" t="n">
        <f aca="false">D39+D40+D41+D42</f>
        <v>458517231</v>
      </c>
      <c r="E43" s="51" t="n">
        <f aca="false">D43*C43/B43</f>
        <v>112.49985343059</v>
      </c>
    </row>
    <row r="44" s="12" customFormat="true" ht="12.75" hidden="false" customHeight="false" outlineLevel="0" collapsed="false">
      <c r="A44" s="25" t="s">
        <v>254</v>
      </c>
      <c r="B44" s="45" t="n">
        <f aca="false">B37+B43</f>
        <v>831178165</v>
      </c>
      <c r="C44" s="34" t="n">
        <v>100</v>
      </c>
      <c r="D44" s="35" t="n">
        <f aca="false">D37+D43</f>
        <v>719594485</v>
      </c>
      <c r="E44" s="51" t="n">
        <f aca="false">D44*C44/B44</f>
        <v>86.5752392569167</v>
      </c>
    </row>
    <row r="45" customFormat="false" ht="13.5" hidden="false" customHeight="false" outlineLevel="0" collapsed="false">
      <c r="A45" s="52"/>
      <c r="B45" s="22"/>
      <c r="C45" s="20"/>
      <c r="D45" s="21"/>
      <c r="E45" s="20"/>
    </row>
    <row r="46" customFormat="false" ht="13.5" hidden="false" customHeight="false" outlineLevel="0" collapsed="false">
      <c r="A46" s="18" t="s">
        <v>56</v>
      </c>
      <c r="B46" s="18"/>
      <c r="C46" s="18"/>
      <c r="D46" s="18"/>
      <c r="E46" s="18"/>
    </row>
    <row r="47" customFormat="false" ht="12.75" hidden="false" customHeight="false" outlineLevel="0" collapsed="false">
      <c r="A47" s="19" t="s">
        <v>255</v>
      </c>
      <c r="B47" s="22"/>
      <c r="C47" s="20"/>
      <c r="D47" s="21"/>
      <c r="E47" s="20"/>
    </row>
    <row r="48" customFormat="false" ht="12.75" hidden="false" customHeight="false" outlineLevel="0" collapsed="false">
      <c r="A48" s="22" t="s">
        <v>256</v>
      </c>
      <c r="B48" s="49" t="n">
        <f aca="false">Форма1!C71</f>
        <v>249605</v>
      </c>
      <c r="C48" s="28" t="n">
        <v>100</v>
      </c>
      <c r="D48" s="29" t="n">
        <f aca="false">Форма1!D71</f>
        <v>249605</v>
      </c>
      <c r="E48" s="50" t="n">
        <f aca="false">D48*C48/B48</f>
        <v>100</v>
      </c>
    </row>
    <row r="49" customFormat="false" ht="12.75" hidden="false" customHeight="false" outlineLevel="0" collapsed="false">
      <c r="A49" s="22" t="s">
        <v>257</v>
      </c>
      <c r="B49" s="49" t="n">
        <f aca="false">Форма1!C72+Форма1!C73+Форма1!C78+Форма1!C79</f>
        <v>467183580</v>
      </c>
      <c r="C49" s="28" t="n">
        <v>100</v>
      </c>
      <c r="D49" s="29" t="n">
        <f aca="false">Форма1!D72+Форма1!D73+Форма1!D78+Форма1!D79+Форма1!D81</f>
        <v>340995780</v>
      </c>
      <c r="E49" s="50" t="n">
        <f aca="false">D49*C49/B49</f>
        <v>72.9896757073526</v>
      </c>
    </row>
    <row r="50" s="12" customFormat="true" ht="12.75" hidden="false" customHeight="false" outlineLevel="0" collapsed="false">
      <c r="A50" s="25" t="s">
        <v>20</v>
      </c>
      <c r="B50" s="45" t="n">
        <f aca="false">B48+B49</f>
        <v>467433185</v>
      </c>
      <c r="C50" s="34" t="n">
        <v>100</v>
      </c>
      <c r="D50" s="35" t="n">
        <f aca="false">D48+D49</f>
        <v>341245385</v>
      </c>
      <c r="E50" s="51" t="n">
        <f aca="false">D50*C50/B50</f>
        <v>73.0040989708508</v>
      </c>
    </row>
    <row r="51" customFormat="false" ht="12.75" hidden="false" customHeight="false" outlineLevel="0" collapsed="false">
      <c r="A51" s="19" t="s">
        <v>258</v>
      </c>
      <c r="B51" s="49"/>
      <c r="C51" s="28"/>
      <c r="D51" s="29"/>
      <c r="E51" s="28"/>
    </row>
    <row r="52" customFormat="false" ht="12.75" hidden="false" customHeight="false" outlineLevel="0" collapsed="false">
      <c r="A52" s="22" t="s">
        <v>259</v>
      </c>
      <c r="B52" s="49" t="n">
        <f aca="false">Форма1!C89</f>
        <v>292641</v>
      </c>
      <c r="C52" s="28" t="n">
        <v>100</v>
      </c>
      <c r="D52" s="29" t="n">
        <f aca="false">Форма1!D89</f>
        <v>2641</v>
      </c>
      <c r="E52" s="50" t="n">
        <f aca="false">D52*C52/B52</f>
        <v>0.902470945629628</v>
      </c>
    </row>
    <row r="53" customFormat="false" ht="12.75" hidden="false" customHeight="false" outlineLevel="0" collapsed="false">
      <c r="A53" s="22" t="s">
        <v>260</v>
      </c>
      <c r="B53" s="49" t="n">
        <f aca="false">Форма1!C110</f>
        <v>363452339</v>
      </c>
      <c r="C53" s="28" t="n">
        <v>100</v>
      </c>
      <c r="D53" s="29" t="n">
        <f aca="false">Форма1!D110</f>
        <v>378346459</v>
      </c>
      <c r="E53" s="50" t="n">
        <f aca="false">D53*C53/B53</f>
        <v>104.0979568438</v>
      </c>
    </row>
    <row r="54" s="12" customFormat="true" ht="12.75" hidden="false" customHeight="false" outlineLevel="0" collapsed="false">
      <c r="A54" s="25" t="s">
        <v>50</v>
      </c>
      <c r="B54" s="45" t="n">
        <f aca="false">B52+B53</f>
        <v>363744980</v>
      </c>
      <c r="C54" s="34" t="n">
        <v>100</v>
      </c>
      <c r="D54" s="35" t="n">
        <f aca="false">D52+D53</f>
        <v>378349100</v>
      </c>
      <c r="E54" s="51" t="n">
        <f aca="false">D54*C54/B54</f>
        <v>104.014933759361</v>
      </c>
    </row>
    <row r="55" s="12" customFormat="true" ht="13.5" hidden="false" customHeight="false" outlineLevel="0" collapsed="false">
      <c r="A55" s="40" t="s">
        <v>261</v>
      </c>
      <c r="B55" s="53" t="n">
        <f aca="false">B50+B54</f>
        <v>831178165</v>
      </c>
      <c r="C55" s="54" t="n">
        <v>100</v>
      </c>
      <c r="D55" s="55" t="n">
        <f aca="false">D50+D54</f>
        <v>719594485</v>
      </c>
      <c r="E55" s="56" t="n">
        <f aca="false">D55*C55/B55</f>
        <v>86.5752392569167</v>
      </c>
    </row>
  </sheetData>
  <mergeCells count="7">
    <mergeCell ref="A1:D1"/>
    <mergeCell ref="A4:D4"/>
    <mergeCell ref="A17:D17"/>
    <mergeCell ref="A29:D29"/>
    <mergeCell ref="B31:C31"/>
    <mergeCell ref="D31:E31"/>
    <mergeCell ref="A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31" activeCellId="1" sqref="A1 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6.56"/>
    <col collapsed="false" customWidth="true" hidden="false" outlineLevel="0" max="3" min="3" style="3" width="14.41"/>
    <col collapsed="false" customWidth="true" hidden="false" outlineLevel="0" max="4" min="4" style="3" width="12.99"/>
  </cols>
  <sheetData>
    <row r="1" customFormat="false" ht="18.75" hidden="false" customHeight="false" outlineLevel="0" collapsed="false">
      <c r="A1" s="57"/>
      <c r="B1" s="57"/>
      <c r="C1" s="57"/>
      <c r="D1" s="58"/>
    </row>
    <row r="4" customFormat="false" ht="15.75" hidden="false" customHeight="false" outlineLevel="0" collapsed="false">
      <c r="A4" s="14" t="s">
        <v>265</v>
      </c>
      <c r="B4" s="14"/>
      <c r="C4" s="14"/>
      <c r="D4" s="14"/>
    </row>
    <row r="5" customFormat="false" ht="13.5" hidden="false" customHeight="false" outlineLevel="0" collapsed="false"/>
    <row r="6" customFormat="false" ht="14.25" hidden="false" customHeight="false" outlineLevel="0" collapsed="false">
      <c r="A6" s="59" t="s">
        <v>266</v>
      </c>
      <c r="B6" s="60" t="s">
        <v>95</v>
      </c>
      <c r="C6" s="61" t="s">
        <v>267</v>
      </c>
      <c r="D6" s="60" t="s">
        <v>267</v>
      </c>
    </row>
    <row r="7" customFormat="false" ht="15" hidden="false" customHeight="false" outlineLevel="0" collapsed="false">
      <c r="A7" s="62"/>
      <c r="B7" s="63"/>
      <c r="C7" s="64" t="s">
        <v>268</v>
      </c>
      <c r="D7" s="65" t="s">
        <v>269</v>
      </c>
    </row>
    <row r="8" customFormat="false" ht="13.5" hidden="false" customHeight="false" outlineLevel="0" collapsed="false">
      <c r="A8" s="45" t="s">
        <v>270</v>
      </c>
      <c r="B8" s="45"/>
      <c r="C8" s="29"/>
      <c r="D8" s="66"/>
    </row>
    <row r="9" customFormat="false" ht="12.75" hidden="false" customHeight="false" outlineLevel="0" collapsed="false">
      <c r="A9" s="67" t="s">
        <v>271</v>
      </c>
      <c r="B9" s="68" t="s">
        <v>272</v>
      </c>
      <c r="C9" s="69" t="n">
        <f aca="false">Форма1!C8</f>
        <v>400280596</v>
      </c>
      <c r="D9" s="70" t="n">
        <f aca="false">Форма1!D8</f>
        <v>243485481</v>
      </c>
    </row>
    <row r="10" customFormat="false" ht="12.75" hidden="false" customHeight="false" outlineLevel="0" collapsed="false">
      <c r="A10" s="19" t="s">
        <v>273</v>
      </c>
      <c r="B10" s="71" t="s">
        <v>274</v>
      </c>
      <c r="C10" s="66" t="n">
        <f aca="false">Форма1!C8/Форма1!C66</f>
        <v>0.481582184007444</v>
      </c>
      <c r="D10" s="28" t="n">
        <f aca="false">Форма1!D8/Форма1!D66</f>
        <v>0.33836485142045</v>
      </c>
    </row>
    <row r="11" customFormat="false" ht="25.5" hidden="false" customHeight="false" outlineLevel="0" collapsed="false">
      <c r="A11" s="72" t="s">
        <v>275</v>
      </c>
      <c r="B11" s="71" t="s">
        <v>276</v>
      </c>
      <c r="C11" s="66" t="n">
        <f aca="false">Форма5!D106/Форма5!F85</f>
        <v>0.23387854020119</v>
      </c>
      <c r="D11" s="28"/>
    </row>
    <row r="12" customFormat="false" ht="14.25" hidden="false" customHeight="true" outlineLevel="0" collapsed="false">
      <c r="A12" s="22"/>
      <c r="B12" s="71" t="s">
        <v>277</v>
      </c>
      <c r="C12" s="66" t="n">
        <f aca="false">Форма1!C66</f>
        <v>831178165</v>
      </c>
      <c r="D12" s="28" t="n">
        <f aca="false">Форма1!D66</f>
        <v>719594485</v>
      </c>
    </row>
    <row r="13" customFormat="false" ht="25.5" hidden="false" customHeight="false" outlineLevel="0" collapsed="false">
      <c r="A13" s="19" t="s">
        <v>278</v>
      </c>
      <c r="B13" s="71" t="s">
        <v>279</v>
      </c>
      <c r="C13" s="66" t="n">
        <f aca="false">Форма1!C82+Форма1!C89-Форма1!C21-Форма1!C34</f>
        <v>44085552</v>
      </c>
      <c r="D13" s="28" t="n">
        <f aca="false">Форма1!D82+Форма1!D89-Форма1!D21-Форма1!D34</f>
        <v>80052654</v>
      </c>
    </row>
    <row r="14" customFormat="false" ht="12.75" hidden="false" customHeight="false" outlineLevel="0" collapsed="false">
      <c r="A14" s="19" t="s">
        <v>280</v>
      </c>
      <c r="B14" s="71" t="s">
        <v>281</v>
      </c>
      <c r="C14" s="66" t="n">
        <f aca="false">(Форма1!C61-Форма1!C52-Форма1!C46-Форма1!C34)/(Форма1!C66-Форма1!C65-Форма1!C52-Форма1!C46)</f>
        <v>0.490313519003474</v>
      </c>
      <c r="D14" s="28" t="n">
        <f aca="false">(Форма1!D61-Форма1!D52-Форма1!D46-Форма1!D34)/(Форма1!D66-Форма1!D65-Форма1!D52-Форма1!D46)</f>
        <v>0.637024216493266</v>
      </c>
    </row>
    <row r="15" customFormat="false" ht="12.75" hidden="false" customHeight="false" outlineLevel="0" collapsed="false">
      <c r="A15" s="73" t="s">
        <v>275</v>
      </c>
      <c r="B15" s="71" t="s">
        <v>282</v>
      </c>
      <c r="C15" s="66" t="n">
        <f aca="false">(Форма1!C61-Форма1!C52-Форма1!C46-Форма1!C34)/Форма1!C110</f>
        <v>1.12129665232392</v>
      </c>
      <c r="D15" s="28" t="n">
        <f aca="false">(Форма1!D61-Форма1!D52-Форма1!D46-Форма1!D34)/Форма1!D110</f>
        <v>1.21158557744028</v>
      </c>
    </row>
    <row r="16" customFormat="false" ht="12.75" hidden="false" customHeight="false" outlineLevel="0" collapsed="false">
      <c r="A16" s="22"/>
      <c r="B16" s="71" t="s">
        <v>283</v>
      </c>
      <c r="C16" s="66" t="n">
        <f aca="false">(Форма1!C61-Форма1!C52-Форма1!C46-Форма1!C34-Форма1!C110)/(Форма1!C61-Форма1!C52-Форма1!C46-Форма1!C34)</f>
        <v>0.108175345099384</v>
      </c>
      <c r="D16" s="28" t="n">
        <f aca="false">(Форма1!D61-Форма1!D52-Форма1!D46-Форма1!D34-Форма1!D110)/(Форма1!D61-Форма1!D52-Форма1!D46-Форма1!D34)</f>
        <v>0.174635272472702</v>
      </c>
    </row>
    <row r="17" customFormat="false" ht="27" hidden="false" customHeight="true" outlineLevel="0" collapsed="false">
      <c r="A17" s="22"/>
      <c r="B17" s="71" t="s">
        <v>284</v>
      </c>
      <c r="C17" s="66" t="n">
        <f aca="false">Форма1!C89/Форма1!C111</f>
        <v>0.000352079749351933</v>
      </c>
      <c r="D17" s="74" t="n">
        <f aca="false">Форма1!D89/Форма1!D111</f>
        <v>3.6701226246891E-006</v>
      </c>
    </row>
    <row r="18" customFormat="false" ht="12.75" hidden="false" customHeight="false" outlineLevel="0" collapsed="false">
      <c r="A18" s="22"/>
      <c r="B18" s="71" t="s">
        <v>285</v>
      </c>
      <c r="C18" s="66" t="n">
        <f aca="false">(Форма1!C82-Форма1!C65-Форма1!C52-Форма1!C46+Форма1!C89-Форма1!C21-Форма1!C34-Форма1!C91+Форма1!C97+Форма1!C98+Форма1!C103)/(Форма1!C23+Форма1!C33)</f>
        <v>0.84695636389987</v>
      </c>
      <c r="D18" s="28" t="n">
        <f aca="false">(Форма1!D82-Форма1!D65-Форма1!D52-Форма1!D46+Форма1!D89-Форма1!D21-Форма1!D34-Форма1!D91+Форма1!D97+Форма1!D98+Форма1!D103)/(Форма1!D23+Форма1!D33)</f>
        <v>0.722030507648525</v>
      </c>
    </row>
    <row r="19" customFormat="false" ht="12.75" hidden="false" customHeight="false" outlineLevel="0" collapsed="false">
      <c r="A19" s="19" t="s">
        <v>286</v>
      </c>
      <c r="B19" s="71" t="s">
        <v>287</v>
      </c>
      <c r="C19" s="66" t="n">
        <f aca="false">Форма1!C65</f>
        <v>0</v>
      </c>
      <c r="D19" s="75" t="n">
        <f aca="false">Форма1!D65</f>
        <v>0</v>
      </c>
    </row>
    <row r="20" customFormat="false" ht="12.75" hidden="false" customHeight="false" outlineLevel="0" collapsed="false">
      <c r="A20" s="19" t="s">
        <v>288</v>
      </c>
      <c r="B20" s="71" t="s">
        <v>289</v>
      </c>
      <c r="C20" s="66" t="n">
        <f aca="false">Форма5!C8+Форма5!C10+Форма5!C12+Форма5!C14+Форма5!C16</f>
        <v>3299214</v>
      </c>
      <c r="D20" s="28" t="n">
        <f aca="false">Форма5!F8+Форма5!F10+Форма5!F12+Форма5!F14+Форма5!F16</f>
        <v>3299214</v>
      </c>
    </row>
    <row r="21" customFormat="false" ht="25.5" hidden="false" customHeight="false" outlineLevel="0" collapsed="false">
      <c r="A21" s="72" t="s">
        <v>290</v>
      </c>
      <c r="B21" s="71" t="s">
        <v>291</v>
      </c>
      <c r="C21" s="66" t="n">
        <f aca="false">Форма5!C24+Форма5!C27+Форма5!C32+Форма5!C35</f>
        <v>18299350</v>
      </c>
      <c r="D21" s="28" t="n">
        <f aca="false">Форма5!F24+Форма5!F27+Форма5!F32+Форма5!F35</f>
        <v>15913446</v>
      </c>
    </row>
    <row r="22" customFormat="false" ht="12.75" hidden="false" customHeight="false" outlineLevel="0" collapsed="false">
      <c r="A22" s="22"/>
      <c r="B22" s="71" t="s">
        <v>292</v>
      </c>
      <c r="C22" s="66" t="n">
        <f aca="false">Форма5!C49</f>
        <v>0</v>
      </c>
      <c r="D22" s="28" t="n">
        <f aca="false">Форма5!D49</f>
        <v>1041354</v>
      </c>
    </row>
    <row r="23" customFormat="false" ht="12.75" hidden="false" customHeight="false" outlineLevel="0" collapsed="false">
      <c r="A23" s="22"/>
      <c r="B23" s="71" t="s">
        <v>293</v>
      </c>
      <c r="C23" s="66" t="n">
        <f aca="false">Форма5!C51</f>
        <v>60251612</v>
      </c>
      <c r="D23" s="28" t="n">
        <f aca="false">Форма5!F51</f>
        <v>31309695</v>
      </c>
    </row>
    <row r="24" customFormat="false" ht="13.5" hidden="false" customHeight="false" outlineLevel="0" collapsed="false">
      <c r="A24" s="76"/>
      <c r="B24" s="77" t="s">
        <v>294</v>
      </c>
      <c r="C24" s="78" t="n">
        <f aca="false">Форма5!C50+Форма5!C52</f>
        <v>0</v>
      </c>
      <c r="D24" s="79" t="n">
        <f aca="false">Форма5!F50+Форма5!F52</f>
        <v>0</v>
      </c>
    </row>
    <row r="25" customFormat="false" ht="13.5" hidden="false" customHeight="false" outlineLevel="0" collapsed="false">
      <c r="A25" s="80" t="s">
        <v>295</v>
      </c>
      <c r="B25" s="80"/>
      <c r="C25" s="80"/>
      <c r="D25" s="80"/>
    </row>
    <row r="26" customFormat="false" ht="12.75" hidden="false" customHeight="false" outlineLevel="0" collapsed="false">
      <c r="A26" s="67" t="s">
        <v>296</v>
      </c>
      <c r="B26" s="68" t="s">
        <v>297</v>
      </c>
      <c r="C26" s="81" t="n">
        <f aca="false">Форма2!C18</f>
        <v>113815229</v>
      </c>
      <c r="D26" s="70" t="n">
        <f aca="false">Форма2!D18</f>
        <v>21108586</v>
      </c>
    </row>
    <row r="27" customFormat="false" ht="12.75" hidden="false" customHeight="false" outlineLevel="0" collapsed="false">
      <c r="A27" s="19" t="s">
        <v>298</v>
      </c>
      <c r="B27" s="71" t="s">
        <v>299</v>
      </c>
      <c r="C27" s="29" t="n">
        <f aca="false">Форма2!C18-Форма2!C19</f>
        <v>66139213</v>
      </c>
      <c r="D27" s="28" t="n">
        <f aca="false">Форма2!D18-Форма2!D19</f>
        <v>6740235</v>
      </c>
    </row>
    <row r="28" customFormat="false" ht="12.75" hidden="false" customHeight="false" outlineLevel="0" collapsed="false">
      <c r="A28" s="22"/>
      <c r="B28" s="71" t="s">
        <v>300</v>
      </c>
      <c r="C28" s="29" t="n">
        <f aca="false">Форма2!C5</f>
        <v>904042928</v>
      </c>
      <c r="D28" s="28" t="n">
        <f aca="false">Форма2!D5</f>
        <v>712452287</v>
      </c>
    </row>
    <row r="29" customFormat="false" ht="12.75" hidden="false" customHeight="false" outlineLevel="0" collapsed="false">
      <c r="A29" s="22"/>
      <c r="B29" s="71" t="s">
        <v>301</v>
      </c>
      <c r="C29" s="29" t="n">
        <f aca="false">C27/C12</f>
        <v>0.0795728470562025</v>
      </c>
      <c r="D29" s="28" t="n">
        <f aca="false">D27/D12</f>
        <v>0.00936671297585056</v>
      </c>
    </row>
    <row r="30" customFormat="false" ht="25.5" hidden="false" customHeight="false" outlineLevel="0" collapsed="false">
      <c r="A30" s="22"/>
      <c r="B30" s="71" t="s">
        <v>302</v>
      </c>
      <c r="C30" s="29" t="n">
        <f aca="false">Форма2!C9/(Форма2!C6+Форма2!C7+Форма2!C8)</f>
        <v>0.165041315751471</v>
      </c>
      <c r="D30" s="28" t="n">
        <f aca="false">Форма2!D9/(Форма2!D6+Форма2!D7+Форма2!D8)</f>
        <v>0.048557560899489</v>
      </c>
    </row>
    <row r="31" customFormat="false" ht="12.75" hidden="false" customHeight="false" outlineLevel="0" collapsed="false">
      <c r="A31" s="19" t="s">
        <v>303</v>
      </c>
      <c r="B31" s="71" t="s">
        <v>304</v>
      </c>
      <c r="C31" s="29"/>
      <c r="D31" s="28"/>
    </row>
    <row r="32" customFormat="false" ht="12.75" hidden="false" customHeight="false" outlineLevel="0" collapsed="false">
      <c r="A32" s="19" t="s">
        <v>305</v>
      </c>
      <c r="B32" s="71" t="s">
        <v>306</v>
      </c>
      <c r="C32" s="29"/>
      <c r="D32" s="28"/>
    </row>
    <row r="33" customFormat="false" ht="25.5" hidden="false" customHeight="false" outlineLevel="0" collapsed="false">
      <c r="A33" s="22"/>
      <c r="B33" s="71" t="s">
        <v>307</v>
      </c>
      <c r="C33" s="29"/>
      <c r="D33" s="28"/>
    </row>
    <row r="34" customFormat="false" ht="12.75" hidden="false" customHeight="false" outlineLevel="0" collapsed="false">
      <c r="A34" s="22"/>
      <c r="B34" s="71" t="s">
        <v>308</v>
      </c>
      <c r="C34" s="29" t="n">
        <f aca="false">C28/C12</f>
        <v>1.08766443353333</v>
      </c>
      <c r="D34" s="28" t="n">
        <f aca="false">D28/D12</f>
        <v>0.990074690469591</v>
      </c>
    </row>
    <row r="35" customFormat="false" ht="27.75" hidden="false" customHeight="true" outlineLevel="0" collapsed="false">
      <c r="A35" s="22"/>
      <c r="B35" s="71" t="s">
        <v>309</v>
      </c>
      <c r="C35" s="29" t="n">
        <f aca="false">(360/(Форма2!C5/Форма1!C41))+(360/(Форма2!C6/(Форма1!C23+Форма1!C33)))</f>
        <v>156.362483791754</v>
      </c>
      <c r="D35" s="28" t="n">
        <f aca="false">(360/(Форма2!D5/Форма1!D41))+(360/(Форма2!D6/(Форма1!D23+Форма1!D33)))</f>
        <v>200.455262444522</v>
      </c>
    </row>
    <row r="36" customFormat="false" ht="25.5" hidden="false" customHeight="false" outlineLevel="0" collapsed="false">
      <c r="A36" s="22"/>
      <c r="B36" s="71" t="s">
        <v>310</v>
      </c>
      <c r="C36" s="29" t="n">
        <f aca="false">C35-(Форма1!C93+Форма1!C97+Форма1!C98+Форма1!C103)/Форма2!C6</f>
        <v>156.058427196996</v>
      </c>
      <c r="D36" s="28" t="n">
        <f aca="false">D35-(Форма1!D93+Форма1!D97+Форма1!D98+Форма1!D103)/Форма2!D6</f>
        <v>200.186174622756</v>
      </c>
    </row>
    <row r="37" customFormat="false" ht="25.5" hidden="false" customHeight="true" outlineLevel="0" collapsed="false">
      <c r="A37" s="22"/>
      <c r="B37" s="71" t="s">
        <v>311</v>
      </c>
      <c r="C37" s="29" t="n">
        <f aca="false">Форма1!C41/Форма2!C5</f>
        <v>0.0978721576814326</v>
      </c>
      <c r="D37" s="28" t="n">
        <f aca="false">Форма1!D41/Форма2!D5</f>
        <v>0.158688011903315</v>
      </c>
    </row>
    <row r="38" customFormat="false" ht="25.5" hidden="false" customHeight="false" outlineLevel="0" collapsed="false">
      <c r="A38" s="19" t="s">
        <v>312</v>
      </c>
      <c r="B38" s="71" t="s">
        <v>313</v>
      </c>
      <c r="C38" s="29" t="n">
        <f aca="false">(Форма2!C18-Форма2!C19)/(Форма1!C66-Форма1!C65-Форма1!C52-Форма1!C46)</f>
        <v>0.0795728470562025</v>
      </c>
      <c r="D38" s="28" t="n">
        <f aca="false">(Форма2!D18-Форма2!D19)/(Форма1!D66-Форма1!D65-Форма1!D52-Форма1!D46)</f>
        <v>0.00936671297585056</v>
      </c>
    </row>
    <row r="39" customFormat="false" ht="14.25" hidden="false" customHeight="true" outlineLevel="0" collapsed="false">
      <c r="A39" s="19" t="s">
        <v>314</v>
      </c>
      <c r="B39" s="71" t="s">
        <v>315</v>
      </c>
      <c r="C39" s="29" t="n">
        <f aca="false">(Форма2!C18-Форма2!C19)/(Форма1!C82-Форма1!C65-Форма1!C52-Форма1!C46)</f>
        <v>0.141494474766485</v>
      </c>
      <c r="D39" s="28" t="n">
        <f aca="false">(Форма2!D18-Форма2!D19)/(Форма1!D82-Форма1!D65-Форма1!D52-Форма1!D46)</f>
        <v>0.0197518715161525</v>
      </c>
    </row>
    <row r="40" customFormat="false" ht="13.5" hidden="false" customHeight="false" outlineLevel="0" collapsed="false">
      <c r="A40" s="82" t="s">
        <v>316</v>
      </c>
      <c r="B40" s="83"/>
      <c r="C40" s="84"/>
      <c r="D40" s="79"/>
    </row>
  </sheetData>
  <mergeCells count="4">
    <mergeCell ref="A1:C1"/>
    <mergeCell ref="A4:D4"/>
    <mergeCell ref="A8:B8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7" activeCellId="1" sqref="A1 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9.56"/>
    <col collapsed="false" customWidth="true" hidden="false" outlineLevel="0" max="3" min="3" style="3" width="15.28"/>
    <col collapsed="false" customWidth="true" hidden="false" outlineLevel="0" max="4" min="4" style="3" width="15.13"/>
  </cols>
  <sheetData>
    <row r="1" customFormat="false" ht="15.75" hidden="false" customHeight="false" outlineLevel="0" collapsed="false">
      <c r="A1" s="14" t="s">
        <v>317</v>
      </c>
      <c r="B1" s="14"/>
      <c r="C1" s="14"/>
      <c r="D1" s="14"/>
    </row>
    <row r="2" customFormat="false" ht="13.5" hidden="false" customHeight="false" outlineLevel="0" collapsed="false"/>
    <row r="3" customFormat="false" ht="15" hidden="false" customHeight="false" outlineLevel="0" collapsed="false">
      <c r="A3" s="85"/>
      <c r="B3" s="86" t="s">
        <v>318</v>
      </c>
      <c r="C3" s="87" t="s">
        <v>319</v>
      </c>
      <c r="D3" s="86" t="s">
        <v>320</v>
      </c>
    </row>
    <row r="4" customFormat="false" ht="22.5" hidden="false" customHeight="false" outlineLevel="0" collapsed="false">
      <c r="A4" s="19" t="s">
        <v>321</v>
      </c>
      <c r="B4" s="88" t="s">
        <v>322</v>
      </c>
      <c r="C4" s="29" t="n">
        <f aca="false">Форма1!C66</f>
        <v>831178165</v>
      </c>
      <c r="D4" s="28" t="n">
        <f aca="false">Форма1!D66</f>
        <v>719594485</v>
      </c>
    </row>
    <row r="5" customFormat="false" ht="12.75" hidden="false" customHeight="false" outlineLevel="0" collapsed="false">
      <c r="A5" s="19" t="s">
        <v>323</v>
      </c>
      <c r="B5" s="88" t="s">
        <v>324</v>
      </c>
      <c r="C5" s="29" t="n">
        <f aca="false">Форма1!C8/Форма1!C66</f>
        <v>0.481582184007444</v>
      </c>
      <c r="D5" s="28" t="n">
        <f aca="false">Форма1!D8/Форма1!D66</f>
        <v>0.33836485142045</v>
      </c>
    </row>
    <row r="6" customFormat="false" ht="12.75" hidden="false" customHeight="false" outlineLevel="0" collapsed="false">
      <c r="A6" s="73" t="s">
        <v>275</v>
      </c>
      <c r="B6" s="88" t="s">
        <v>325</v>
      </c>
      <c r="C6" s="29" t="n">
        <f aca="false">(Форма5!C76+Форма5!C77)/Форма5!C85</f>
        <v>0.411203687376918</v>
      </c>
      <c r="D6" s="28" t="n">
        <f aca="false">(Форма5!F76+Форма5!F77)/Форма5!F85</f>
        <v>0.405070680754342</v>
      </c>
    </row>
    <row r="7" customFormat="false" ht="12.75" hidden="false" customHeight="false" outlineLevel="0" collapsed="false">
      <c r="A7" s="22"/>
      <c r="B7" s="88" t="s">
        <v>326</v>
      </c>
      <c r="C7" s="29" t="n">
        <f aca="false">Форма5!D106/Форма5!F85</f>
        <v>0.23387854020119</v>
      </c>
      <c r="D7" s="28"/>
    </row>
    <row r="8" customFormat="false" ht="12.75" hidden="false" customHeight="false" outlineLevel="0" collapsed="false">
      <c r="A8" s="22"/>
      <c r="B8" s="88" t="s">
        <v>327</v>
      </c>
      <c r="C8" s="29" t="n">
        <f aca="false">Форма5!D109/(Форма5!F76+Форма5!F77)</f>
        <v>0.304488628304559</v>
      </c>
      <c r="D8" s="28"/>
    </row>
    <row r="9" customFormat="false" ht="12.75" hidden="false" customHeight="false" outlineLevel="0" collapsed="false">
      <c r="A9" s="22"/>
      <c r="B9" s="88" t="s">
        <v>328</v>
      </c>
      <c r="C9" s="29" t="n">
        <f aca="false">Форма5!D85/Форма5!F85</f>
        <v>0.0287155819477728</v>
      </c>
      <c r="D9" s="28"/>
    </row>
    <row r="10" customFormat="false" ht="13.5" hidden="false" customHeight="false" outlineLevel="0" collapsed="false">
      <c r="A10" s="76"/>
      <c r="B10" s="89" t="s">
        <v>329</v>
      </c>
      <c r="C10" s="84" t="n">
        <f aca="false">Форма5!E85/Форма5!C85</f>
        <v>0.0294222340252853</v>
      </c>
      <c r="D10" s="79"/>
    </row>
    <row r="11" customFormat="false" ht="12.75" hidden="true" customHeight="false" outlineLevel="0" collapsed="false">
      <c r="A11" s="22"/>
      <c r="B11" s="88"/>
      <c r="C11" s="29"/>
      <c r="D11" s="28"/>
    </row>
    <row r="12" customFormat="false" ht="12.75" hidden="false" customHeight="false" outlineLevel="0" collapsed="false">
      <c r="A12" s="19" t="s">
        <v>330</v>
      </c>
      <c r="B12" s="88" t="s">
        <v>331</v>
      </c>
      <c r="C12" s="29" t="n">
        <f aca="false">Форма1!C82+Форма1!C89-Форма1!C21-Форма1!C34</f>
        <v>44085552</v>
      </c>
      <c r="D12" s="28" t="n">
        <f aca="false">Форма1!D82+Форма1!D89-Форма1!D21-Форма1!D34</f>
        <v>80052654</v>
      </c>
    </row>
    <row r="13" customFormat="false" ht="22.5" hidden="false" customHeight="false" outlineLevel="0" collapsed="false">
      <c r="A13" s="90" t="s">
        <v>332</v>
      </c>
      <c r="B13" s="88" t="s">
        <v>333</v>
      </c>
      <c r="C13" s="29" t="n">
        <f aca="false">Форма1!C54/(Форма1!C61-Форма1!C52-Форма1!C46-Форма1!C34-Форма1!C110)</f>
        <v>0.00664047486577916</v>
      </c>
      <c r="D13" s="28" t="n">
        <f aca="false">Форма1!D54/(Форма1!D61-Форма1!D52-Форма1!D46-Форма1!D34-Форма1!D110)</f>
        <v>0.160214388394918</v>
      </c>
    </row>
    <row r="14" customFormat="false" ht="12.75" hidden="false" customHeight="false" outlineLevel="0" collapsed="false">
      <c r="A14" s="22"/>
      <c r="B14" s="88" t="s">
        <v>334</v>
      </c>
      <c r="C14" s="29" t="n">
        <f aca="false">(Форма1!C61-Форма1!C52-Форма1!C46-Форма1!C34)/Форма1!C110</f>
        <v>1.12129665232392</v>
      </c>
      <c r="D14" s="28" t="n">
        <f aca="false">(Форма1!D61-Форма1!D52-Форма1!D46-Форма1!D34)/Форма1!D110</f>
        <v>1.21158557744028</v>
      </c>
    </row>
    <row r="15" customFormat="false" ht="12.75" hidden="false" customHeight="false" outlineLevel="0" collapsed="false">
      <c r="A15" s="22"/>
      <c r="B15" s="88" t="s">
        <v>335</v>
      </c>
      <c r="C15" s="29" t="n">
        <f aca="false">(Форма1!C61-Форма1!C52-Форма1!C46-Форма1!C23-Форма1!C33-Форма1!C34)/Форма1!C110</f>
        <v>0.410632657945283</v>
      </c>
      <c r="D15" s="28" t="n">
        <f aca="false">(Форма1!D61-Форма1!D52-Форма1!D46-Форма1!D23-Форма1!D33-Форма1!D34)/Форма1!D110</f>
        <v>0.508420095984036</v>
      </c>
    </row>
    <row r="16" customFormat="false" ht="22.5" hidden="false" customHeight="false" outlineLevel="0" collapsed="false">
      <c r="A16" s="22"/>
      <c r="B16" s="88" t="s">
        <v>336</v>
      </c>
      <c r="C16" s="29" t="n">
        <f aca="false">Форма1!C54/Форма1!C110</f>
        <v>0.000805467371060171</v>
      </c>
      <c r="D16" s="28" t="n">
        <f aca="false">Форма1!D54/Форма1!D110</f>
        <v>0.03389905388278</v>
      </c>
    </row>
    <row r="17" customFormat="false" ht="12.75" hidden="false" customHeight="false" outlineLevel="0" collapsed="false">
      <c r="A17" s="22"/>
      <c r="B17" s="88" t="s">
        <v>337</v>
      </c>
      <c r="C17" s="29" t="n">
        <f aca="false">(Форма1!C61-Форма1!C52-Форма1!C46-Форма1!C34)/(Форма1!C66-Форма1!C65-Форма1!C52-Форма1!C46)</f>
        <v>0.490313519003474</v>
      </c>
      <c r="D17" s="28" t="n">
        <f aca="false">(Форма1!D61-Форма1!D52-Форма1!D46-Форма1!D34)/(Форма1!D66-Форма1!D65-Форма1!D52-Форма1!D46)</f>
        <v>0.637024216493266</v>
      </c>
    </row>
    <row r="18" customFormat="false" ht="12.75" hidden="false" customHeight="false" outlineLevel="0" collapsed="false">
      <c r="A18" s="22"/>
      <c r="B18" s="88" t="s">
        <v>338</v>
      </c>
      <c r="C18" s="29" t="n">
        <f aca="false">(Форма1!C61-Форма1!C52-Форма1!C46-Форма1!C34-Форма1!C110)/(Форма1!C61-Форма1!C52-Форма1!C46-Форма1!C34)</f>
        <v>0.108175345099384</v>
      </c>
      <c r="D18" s="28" t="n">
        <f aca="false">(Форма1!D61-Форма1!D52-Форма1!D46-Форма1!D34-Форма1!D110)/(Форма1!D61-Форма1!D52-Форма1!D46-Форма1!D34)</f>
        <v>0.174635272472702</v>
      </c>
    </row>
    <row r="19" customFormat="false" ht="12.75" hidden="false" customHeight="false" outlineLevel="0" collapsed="false">
      <c r="A19" s="22"/>
      <c r="B19" s="88" t="s">
        <v>339</v>
      </c>
      <c r="C19" s="29" t="n">
        <f aca="false">(Форма1!C23+Форма1!C33)/(Форма1!C61-Форма1!C34)</f>
        <v>0.633787671537025</v>
      </c>
      <c r="D19" s="28" t="n">
        <f aca="false">(Форма1!D23+Форма1!D33)/(Форма1!D61-Форма1!D34)</f>
        <v>0.580367986008734</v>
      </c>
    </row>
    <row r="20" customFormat="false" ht="12.75" hidden="false" customHeight="false" outlineLevel="0" collapsed="false">
      <c r="A20" s="22"/>
      <c r="B20" s="88" t="s">
        <v>340</v>
      </c>
      <c r="C20" s="29" t="n">
        <f aca="false">(Форма1!C61-Форма1!C52-Форма1!C46-Форма1!C34-Форма1!C110)/(Форма1!C23+Форма1!C33)</f>
        <v>0.170680734191378</v>
      </c>
      <c r="D20" s="28" t="n">
        <f aca="false">(Форма1!D61-Форма1!D52-Форма1!D46-Форма1!D34-Форма1!D110)/(Форма1!D23+Форма1!D33)</f>
        <v>0.300904385980508</v>
      </c>
    </row>
    <row r="21" customFormat="false" ht="13.5" hidden="false" customHeight="false" outlineLevel="0" collapsed="false">
      <c r="A21" s="76"/>
      <c r="B21" s="89" t="s">
        <v>341</v>
      </c>
      <c r="C21" s="84" t="n">
        <f aca="false">(Форма1!C82-Форма1!C65-Форма1!C52-Форма1!C46+Форма1!C89-Форма1!C21-Форма1!C34-Форма1!C91+Форма1!C97+Форма1!C98+Форма1!C103)/(Форма1!C23+Форма1!C33)</f>
        <v>0.84695636389987</v>
      </c>
      <c r="D21" s="79" t="n">
        <f aca="false">(Форма1!D82-Форма1!D65-Форма1!D52-Форма1!D46+Форма1!D89-Форма1!D21-Форма1!D34-Форма1!D91+Форма1!D97+Форма1!D98+Форма1!D103)/(Форма1!D23+Форма1!D33)</f>
        <v>0.722030507648525</v>
      </c>
    </row>
    <row r="22" customFormat="false" ht="12.75" hidden="true" customHeight="false" outlineLevel="0" collapsed="false">
      <c r="A22" s="22"/>
      <c r="B22" s="88"/>
      <c r="C22" s="29"/>
      <c r="D22" s="28"/>
    </row>
    <row r="23" customFormat="false" ht="22.5" hidden="false" customHeight="false" outlineLevel="0" collapsed="false">
      <c r="A23" s="19" t="s">
        <v>342</v>
      </c>
      <c r="B23" s="88" t="s">
        <v>343</v>
      </c>
      <c r="C23" s="29" t="n">
        <f aca="false">(Форма1!C82-Форма1!C65-Форма1!C52-Форма1!C46)/(Форма1!C66-Форма1!C65-Форма1!C52-Форма1!C46)</f>
        <v>0.562374235372268</v>
      </c>
      <c r="D23" s="28" t="n">
        <f aca="false">(Форма1!D82-Форма1!D65-Форма1!D52-Форма1!D46)/(Форма1!D66-Форма1!D65-Форма1!D52-Форма1!D46)</f>
        <v>0.474219011003121</v>
      </c>
    </row>
    <row r="24" customFormat="false" ht="12.75" hidden="false" customHeight="false" outlineLevel="0" collapsed="false">
      <c r="A24" s="19" t="s">
        <v>344</v>
      </c>
      <c r="B24" s="88" t="s">
        <v>345</v>
      </c>
      <c r="C24" s="29" t="n">
        <f aca="false">1/C23</f>
        <v>1.7781753449961</v>
      </c>
      <c r="D24" s="28" t="n">
        <f aca="false">1/D23</f>
        <v>2.10873030561278</v>
      </c>
    </row>
    <row r="25" customFormat="false" ht="22.5" hidden="false" customHeight="false" outlineLevel="0" collapsed="false">
      <c r="A25" s="72" t="s">
        <v>346</v>
      </c>
      <c r="B25" s="88" t="s">
        <v>347</v>
      </c>
      <c r="C25" s="29" t="n">
        <f aca="false">(Форма1!C61-Форма1!C52-Форма1!C46-Форма1!C34-Форма1!C110)/(Форма1!C82-Форма1!C65-Форма1!C52-Форма1!C46)</f>
        <v>0.0943141253439248</v>
      </c>
      <c r="D25" s="28" t="n">
        <f aca="false">(Форма1!D61-Форма1!D52-Форма1!D46-Форма1!D34-Форма1!D110)/(Форма1!D82-Форма1!D65-Форма1!D52-Форма1!D46)</f>
        <v>0.234589704414611</v>
      </c>
    </row>
    <row r="26" customFormat="false" ht="12.75" hidden="false" customHeight="false" outlineLevel="0" collapsed="false">
      <c r="A26" s="22"/>
      <c r="B26" s="88" t="s">
        <v>348</v>
      </c>
      <c r="C26" s="29" t="n">
        <f aca="false">(Форма1!C89+Форма1!C110)/(Форма1!C66-Форма1!C65-Форма1!C52-Форма1!C46)</f>
        <v>0.437625764627732</v>
      </c>
      <c r="D26" s="28" t="n">
        <f aca="false">(Форма1!D89+Форма1!D110)/(Форма1!D66-Форма1!D65-Форма1!D52-Форма1!D46)</f>
        <v>0.525780988996879</v>
      </c>
    </row>
    <row r="27" customFormat="false" ht="22.5" hidden="false" customHeight="false" outlineLevel="0" collapsed="false">
      <c r="A27" s="22"/>
      <c r="B27" s="88" t="s">
        <v>349</v>
      </c>
      <c r="C27" s="29" t="n">
        <f aca="false">Форма1!C89/(Форма1!C34+Форма1!C21)</f>
        <v>0.000690777100196097</v>
      </c>
      <c r="D27" s="74" t="n">
        <f aca="false">Форма1!D89/(Форма1!D34+Форма1!D21)</f>
        <v>1.01112051862848E-005</v>
      </c>
    </row>
    <row r="28" customFormat="false" ht="22.5" hidden="false" customHeight="false" outlineLevel="0" collapsed="false">
      <c r="A28" s="22"/>
      <c r="B28" s="88" t="s">
        <v>350</v>
      </c>
      <c r="C28" s="29" t="n">
        <f aca="false">Форма1!C89/(Форма1!C82-Форма1!C65-Форма1!C52-Форма1!C46+Форма1!C89)</f>
        <v>0.000625667824466037</v>
      </c>
      <c r="D28" s="74" t="n">
        <f aca="false">Форма1!D89/(Форма1!D82-Форма1!D65-Форма1!D52-Форма1!D46+Форма1!D89)</f>
        <v>7.73923890771459E-006</v>
      </c>
    </row>
    <row r="29" customFormat="false" ht="12.75" hidden="false" customHeight="false" outlineLevel="0" collapsed="false">
      <c r="A29" s="22"/>
      <c r="B29" s="88" t="s">
        <v>351</v>
      </c>
      <c r="C29" s="29" t="n">
        <f aca="false">Форма1!C89/(Форма1!C89+Форма1!C110)</f>
        <v>0.000804522443168838</v>
      </c>
      <c r="D29" s="74" t="n">
        <f aca="false">Форма1!D89/(Форма1!D89+Форма1!D110)</f>
        <v>6.98032584192747E-006</v>
      </c>
    </row>
    <row r="30" customFormat="false" ht="23.25" hidden="false" customHeight="false" outlineLevel="0" collapsed="false">
      <c r="A30" s="76"/>
      <c r="B30" s="89" t="s">
        <v>352</v>
      </c>
      <c r="C30" s="84" t="n">
        <f aca="false">(Форма1!C110+Форма1!C89)/(Форма1!C82-Форма1!C65-Форма1!C52-Форма1!C46)</f>
        <v>0.778175344996098</v>
      </c>
      <c r="D30" s="79" t="n">
        <f aca="false">(Форма1!D110+Форма1!D89)/(Форма1!D82-Форма1!D65-Форма1!D52-Форма1!D46)</f>
        <v>1.10873030561278</v>
      </c>
    </row>
    <row r="31" customFormat="false" ht="12.75" hidden="true" customHeight="false" outlineLevel="0" collapsed="false">
      <c r="A31" s="22"/>
      <c r="B31" s="88"/>
      <c r="C31" s="29"/>
      <c r="D31" s="28"/>
    </row>
    <row r="32" customFormat="false" ht="12.75" hidden="false" customHeight="false" outlineLevel="0" collapsed="false">
      <c r="A32" s="19" t="s">
        <v>321</v>
      </c>
      <c r="B32" s="88" t="s">
        <v>353</v>
      </c>
      <c r="C32" s="29" t="n">
        <f aca="false">Форма2!C5</f>
        <v>904042928</v>
      </c>
      <c r="D32" s="28" t="n">
        <f aca="false">Форма2!D5</f>
        <v>712452287</v>
      </c>
    </row>
    <row r="33" customFormat="false" ht="12.75" hidden="false" customHeight="false" outlineLevel="0" collapsed="false">
      <c r="A33" s="19" t="s">
        <v>354</v>
      </c>
      <c r="B33" s="88" t="s">
        <v>355</v>
      </c>
      <c r="C33" s="29" t="n">
        <f aca="false">Форма2!C18-Форма2!C19</f>
        <v>66139213</v>
      </c>
      <c r="D33" s="28" t="n">
        <f aca="false">Форма2!D18-Форма2!D19</f>
        <v>6740235</v>
      </c>
    </row>
    <row r="34" customFormat="false" ht="12.75" hidden="false" customHeight="false" outlineLevel="0" collapsed="false">
      <c r="A34" s="73" t="s">
        <v>356</v>
      </c>
      <c r="B34" s="88" t="s">
        <v>357</v>
      </c>
      <c r="C34" s="29" t="n">
        <f aca="false">Форма2!C5/Форма5!C147</f>
        <v>128597.856045519</v>
      </c>
      <c r="D34" s="28" t="n">
        <f aca="false">Форма2!D5/Форма5!C147</f>
        <v>101344.564295875</v>
      </c>
    </row>
    <row r="35" customFormat="false" ht="12.75" hidden="false" customHeight="false" outlineLevel="0" collapsed="false">
      <c r="A35" s="22"/>
      <c r="B35" s="88" t="s">
        <v>358</v>
      </c>
      <c r="C35" s="29" t="n">
        <f aca="false">Форма2!C5/Форма1!C8</f>
        <v>2.25852298870865</v>
      </c>
      <c r="D35" s="28" t="n">
        <f aca="false">Форма2!D5/Форма1!D8</f>
        <v>2.92605655201264</v>
      </c>
    </row>
    <row r="36" customFormat="false" ht="22.5" hidden="false" customHeight="false" outlineLevel="0" collapsed="false">
      <c r="A36" s="22"/>
      <c r="B36" s="88" t="s">
        <v>359</v>
      </c>
      <c r="C36" s="29" t="n">
        <f aca="false">Форма2!C5/Форма1!C41</f>
        <v>10.2174103819692</v>
      </c>
      <c r="D36" s="28" t="n">
        <f aca="false">Форма2!D5/Форма1!D41</f>
        <v>6.30167325184764</v>
      </c>
    </row>
    <row r="37" customFormat="false" ht="12.75" hidden="false" customHeight="false" outlineLevel="0" collapsed="false">
      <c r="A37" s="22"/>
      <c r="B37" s="88" t="s">
        <v>360</v>
      </c>
      <c r="C37" s="29" t="n">
        <f aca="false">360/C36</f>
        <v>35.2339767653157</v>
      </c>
      <c r="D37" s="28" t="n">
        <f aca="false">360/D36</f>
        <v>57.1276842851934</v>
      </c>
    </row>
    <row r="38" customFormat="false" ht="12.75" hidden="false" customHeight="false" outlineLevel="0" collapsed="false">
      <c r="A38" s="22"/>
      <c r="B38" s="88" t="s">
        <v>361</v>
      </c>
      <c r="C38" s="29" t="n">
        <f aca="false">Форма2!C6/(Форма1!C23+Форма1!C33)</f>
        <v>2.97205017082746</v>
      </c>
      <c r="D38" s="28" t="n">
        <f aca="false">Форма2!D6/(Форма1!D23+Форма1!D33)</f>
        <v>2.51172875885623</v>
      </c>
    </row>
    <row r="39" customFormat="false" ht="12.75" hidden="false" customHeight="false" outlineLevel="0" collapsed="false">
      <c r="A39" s="22"/>
      <c r="B39" s="88" t="s">
        <v>362</v>
      </c>
      <c r="C39" s="29" t="n">
        <f aca="false">360/C38</f>
        <v>121.128507026438</v>
      </c>
      <c r="D39" s="28" t="n">
        <f aca="false">360/D38</f>
        <v>143.327578159329</v>
      </c>
    </row>
    <row r="40" customFormat="false" ht="22.5" hidden="false" customHeight="false" outlineLevel="0" collapsed="false">
      <c r="A40" s="22"/>
      <c r="B40" s="88" t="s">
        <v>363</v>
      </c>
      <c r="C40" s="29" t="n">
        <f aca="false">(Форма1!C93+Форма1!C97+Форма1!C98+Форма1!C103)/Форма2!C6</f>
        <v>0.304056594757436</v>
      </c>
      <c r="D40" s="28" t="n">
        <f aca="false">(Форма1!D93+Форма1!D97+Форма1!D98+Форма1!D103)/Форма2!D6</f>
        <v>0.269087821766013</v>
      </c>
    </row>
    <row r="41" customFormat="false" ht="12.75" hidden="false" customHeight="false" outlineLevel="0" collapsed="false">
      <c r="A41" s="22"/>
      <c r="B41" s="88" t="s">
        <v>364</v>
      </c>
      <c r="C41" s="29" t="n">
        <f aca="false">C37+C39</f>
        <v>156.362483791754</v>
      </c>
      <c r="D41" s="28" t="n">
        <f aca="false">D37+D39</f>
        <v>200.455262444522</v>
      </c>
    </row>
    <row r="42" customFormat="false" ht="12.75" hidden="false" customHeight="false" outlineLevel="0" collapsed="false">
      <c r="A42" s="22"/>
      <c r="B42" s="88" t="s">
        <v>365</v>
      </c>
      <c r="C42" s="29" t="n">
        <f aca="false">C41-C40</f>
        <v>156.058427196996</v>
      </c>
      <c r="D42" s="28" t="n">
        <f aca="false">D41-D40</f>
        <v>200.186174622756</v>
      </c>
    </row>
    <row r="43" customFormat="false" ht="22.5" hidden="false" customHeight="false" outlineLevel="0" collapsed="false">
      <c r="A43" s="22"/>
      <c r="B43" s="88" t="s">
        <v>366</v>
      </c>
      <c r="C43" s="29" t="n">
        <f aca="false">1/C36</f>
        <v>0.0978721576814326</v>
      </c>
      <c r="D43" s="28" t="n">
        <f aca="false">1/D36</f>
        <v>0.158688011903315</v>
      </c>
    </row>
    <row r="44" customFormat="false" ht="12.75" hidden="false" customHeight="false" outlineLevel="0" collapsed="false">
      <c r="A44" s="22"/>
      <c r="B44" s="88" t="s">
        <v>367</v>
      </c>
      <c r="C44" s="29" t="n">
        <f aca="false">Форма2!C5/(Форма1!C82-Форма1!C65-Форма1!C52-Форма1!C46)</f>
        <v>1.93405807933812</v>
      </c>
      <c r="D44" s="28" t="n">
        <f aca="false">Форма2!D5/(Форма1!D82-Форма1!D65-Форма1!D52-Форма1!D46)</f>
        <v>2.08780050461342</v>
      </c>
    </row>
    <row r="45" customFormat="false" ht="13.5" hidden="false" customHeight="false" outlineLevel="0" collapsed="false">
      <c r="A45" s="76"/>
      <c r="B45" s="89" t="s">
        <v>368</v>
      </c>
      <c r="C45" s="84" t="n">
        <f aca="false">Форма2!C5/(Форма1!C66-Форма1!C65-Форма1!C52-Форма1!C46)</f>
        <v>1.08766443353333</v>
      </c>
      <c r="D45" s="79" t="n">
        <f aca="false">Форма2!D5/(Форма1!D66-Форма1!D65-Форма1!D52-Форма1!D46)</f>
        <v>0.990074690469591</v>
      </c>
    </row>
    <row r="46" customFormat="false" ht="12.75" hidden="true" customHeight="false" outlineLevel="0" collapsed="false">
      <c r="A46" s="22"/>
      <c r="B46" s="88"/>
      <c r="C46" s="29"/>
      <c r="D46" s="28"/>
    </row>
    <row r="47" customFormat="false" ht="12.75" hidden="false" customHeight="false" outlineLevel="0" collapsed="false">
      <c r="A47" s="19" t="s">
        <v>330</v>
      </c>
      <c r="B47" s="88" t="s">
        <v>369</v>
      </c>
      <c r="C47" s="29" t="n">
        <f aca="false">Форма2!C18-Форма2!C19</f>
        <v>66139213</v>
      </c>
      <c r="D47" s="28" t="n">
        <f aca="false">Форма2!D18-Форма2!D19</f>
        <v>6740235</v>
      </c>
    </row>
    <row r="48" customFormat="false" ht="12.75" hidden="false" customHeight="false" outlineLevel="0" collapsed="false">
      <c r="A48" s="19" t="s">
        <v>370</v>
      </c>
      <c r="B48" s="88" t="s">
        <v>371</v>
      </c>
      <c r="C48" s="29" t="n">
        <f aca="false">Форма2!C9/Форма2!C5</f>
        <v>0.141661341550807</v>
      </c>
      <c r="D48" s="28" t="n">
        <f aca="false">Форма2!D9/Форма2!D5</f>
        <v>0.0463089130346212</v>
      </c>
    </row>
    <row r="49" customFormat="false" ht="12.75" hidden="false" customHeight="false" outlineLevel="0" collapsed="false">
      <c r="A49" s="22"/>
      <c r="B49" s="88" t="s">
        <v>372</v>
      </c>
      <c r="C49" s="29" t="n">
        <f aca="false">Форма2!C9/(Форма2!C6+Форма2!C7+Форма2!C8)</f>
        <v>0.165041315751471</v>
      </c>
      <c r="D49" s="28" t="n">
        <f aca="false">Форма2!D9/(Форма2!D6+Форма2!D7+Форма2!D8)</f>
        <v>0.048557560899489</v>
      </c>
    </row>
    <row r="50" customFormat="false" ht="22.5" hidden="false" customHeight="false" outlineLevel="0" collapsed="false">
      <c r="A50" s="22"/>
      <c r="B50" s="88" t="s">
        <v>373</v>
      </c>
      <c r="C50" s="29" t="n">
        <f aca="false">(Форма2!C18-Форма2!C19)/(Форма1!C66-Форма1!C65-Форма1!C52-Форма1!C46)</f>
        <v>0.0795728470562025</v>
      </c>
      <c r="D50" s="28" t="n">
        <f aca="false">(Форма2!D18-Форма2!D19)/(Форма1!D66-Форма1!D65-Форма1!D52-Форма1!D46)</f>
        <v>0.00936671297585056</v>
      </c>
    </row>
    <row r="51" customFormat="false" ht="12.75" hidden="false" customHeight="false" outlineLevel="0" collapsed="false">
      <c r="A51" s="22"/>
      <c r="B51" s="88" t="s">
        <v>374</v>
      </c>
      <c r="C51" s="29" t="n">
        <f aca="false">(Форма2!C18-Форма2!C19)/(Форма1!C82-Форма1!C65-Форма1!C52-Форма1!C46)</f>
        <v>0.141494474766485</v>
      </c>
      <c r="D51" s="28" t="n">
        <f aca="false">(Форма2!D18-Форма2!D19)/(Форма1!D82-Форма1!D65-Форма1!D52-Форма1!D46)</f>
        <v>0.0197518715161525</v>
      </c>
    </row>
    <row r="52" customFormat="false" ht="13.5" hidden="false" customHeight="false" outlineLevel="0" collapsed="false">
      <c r="A52" s="76"/>
      <c r="B52" s="89" t="s">
        <v>375</v>
      </c>
      <c r="C52" s="84" t="n">
        <f aca="false">(Форма1!C82-Форма1!C65-Форма1!C52-Форма1!C46)/(Форма2!C18-Форма2!C19)</f>
        <v>7.06741377463926</v>
      </c>
      <c r="D52" s="79" t="n">
        <f aca="false">(Форма1!D82-Форма1!D65-Форма1!D52-Форма1!D46)/(Форма2!D18-Форма2!D19)</f>
        <v>50.628113856564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13:11:37Z</dcterms:created>
  <dc:creator>мерзон</dc:creator>
  <dc:description/>
  <dc:language>en-US</dc:language>
  <cp:lastModifiedBy>мерзон</cp:lastModifiedBy>
  <cp:lastPrinted>1998-12-09T13:35:22Z</cp:lastPrinted>
  <cp:revision>0</cp:revision>
  <dc:subject/>
  <dc:title/>
</cp:coreProperties>
</file>