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41412337"/>
        <c:axId val="74383985"/>
      </c:barChart>
      <c:catAx>
        <c:axId val="4141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3985"/>
        <c:crossesAt val="0"/>
        <c:auto val="1"/>
        <c:lblAlgn val="ctr"/>
        <c:lblOffset val="100"/>
        <c:noMultiLvlLbl val="0"/>
      </c:catAx>
      <c:valAx>
        <c:axId val="743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23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20502146"/>
        <c:axId val="16229077"/>
      </c:barChart>
      <c:catAx>
        <c:axId val="2050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9077"/>
        <c:crossesAt val="0"/>
        <c:auto val="1"/>
        <c:lblAlgn val="ctr"/>
        <c:lblOffset val="100"/>
        <c:noMultiLvlLbl val="0"/>
      </c:catAx>
      <c:valAx>
        <c:axId val="162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21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60834785"/>
        <c:axId val="48363098"/>
      </c:barChart>
      <c:catAx>
        <c:axId val="6083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3098"/>
        <c:crossesAt val="0"/>
        <c:auto val="1"/>
        <c:lblAlgn val="ctr"/>
        <c:lblOffset val="100"/>
        <c:noMultiLvlLbl val="0"/>
      </c:catAx>
      <c:valAx>
        <c:axId val="48363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47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