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93824629"/>
        <c:axId val="11153072"/>
      </c:barChart>
      <c:catAx>
        <c:axId val="9382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53072"/>
        <c:crossesAt val="0"/>
        <c:auto val="1"/>
        <c:lblAlgn val="ctr"/>
        <c:lblOffset val="100"/>
        <c:noMultiLvlLbl val="0"/>
      </c:catAx>
      <c:valAx>
        <c:axId val="111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46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61868172"/>
        <c:axId val="33399687"/>
      </c:barChart>
      <c:catAx>
        <c:axId val="6186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9687"/>
        <c:crossesAt val="0"/>
        <c:auto val="1"/>
        <c:lblAlgn val="ctr"/>
        <c:lblOffset val="100"/>
        <c:noMultiLvlLbl val="0"/>
      </c:catAx>
      <c:valAx>
        <c:axId val="333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817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77671552"/>
        <c:axId val="15544298"/>
      </c:barChart>
      <c:catAx>
        <c:axId val="7767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44298"/>
        <c:crossesAt val="0"/>
        <c:auto val="1"/>
        <c:lblAlgn val="ctr"/>
        <c:lblOffset val="100"/>
        <c:noMultiLvlLbl val="0"/>
      </c:catAx>
      <c:valAx>
        <c:axId val="15544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15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