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72699622"/>
        <c:axId val="97265507"/>
      </c:barChart>
      <c:catAx>
        <c:axId val="726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5507"/>
        <c:crossesAt val="0"/>
        <c:auto val="1"/>
        <c:lblAlgn val="ctr"/>
        <c:lblOffset val="100"/>
        <c:noMultiLvlLbl val="0"/>
      </c:catAx>
      <c:valAx>
        <c:axId val="972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96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69313486"/>
        <c:axId val="69358047"/>
      </c:barChart>
      <c:catAx>
        <c:axId val="6931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8047"/>
        <c:crossesAt val="0"/>
        <c:auto val="1"/>
        <c:lblAlgn val="ctr"/>
        <c:lblOffset val="100"/>
        <c:noMultiLvlLbl val="0"/>
      </c:catAx>
      <c:valAx>
        <c:axId val="693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34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74798569"/>
        <c:axId val="43717206"/>
      </c:barChart>
      <c:catAx>
        <c:axId val="7479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7206"/>
        <c:crossesAt val="0"/>
        <c:auto val="1"/>
        <c:lblAlgn val="ctr"/>
        <c:lblOffset val="100"/>
        <c:noMultiLvlLbl val="0"/>
      </c:catAx>
      <c:valAx>
        <c:axId val="4371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85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