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 n/n</t>
  </si>
  <si>
    <t xml:space="preserve">Ïîêàçàòåëè</t>
  </si>
  <si>
    <t xml:space="preserve">Ãîäû îñâîåíèÿ ìîùíîñòè</t>
  </si>
  <si>
    <t xml:space="preserve">Ïîñòóïëåíèÿ, â ò.÷.</t>
  </si>
  <si>
    <t xml:space="preserve">Êðåäèò</t>
  </si>
  <si>
    <t xml:space="preserve">Âûðó÷êà</t>
  </si>
  <si>
    <t xml:space="preserve">Âñåãî ïîñòóïëåíèé</t>
  </si>
  <si>
    <t xml:space="preserve">Ïëàòåæè, â ò.÷.</t>
  </si>
  <si>
    <t xml:space="preserve">Ãîä ñåá-ñòü ïð-âà</t>
  </si>
  <si>
    <t xml:space="preserve">ÍÄÑ</t>
  </si>
  <si>
    <t xml:space="preserve">Íàëîã íà ïðèáûëü</t>
  </si>
  <si>
    <t xml:space="preserve">Âîçâðàò êðåäèòà</t>
  </si>
  <si>
    <t xml:space="preserve">Âñåãî ïëàòåæåé</t>
  </si>
  <si>
    <t xml:space="preserve">Áàëàíñ ïëàòåæå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altic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3 A1:E13"/>
    </sheetView>
  </sheetViews>
  <sheetFormatPr defaultColWidth="9.13671875" defaultRowHeight="17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7"/>
    <col collapsed="false" customWidth="true" hidden="false" outlineLevel="0" max="3" min="3" style="1" width="15.28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</row>
    <row r="2" customFormat="false" ht="17" hidden="false" customHeight="false" outlineLevel="0" collapsed="false">
      <c r="A2" s="2"/>
      <c r="B2" s="2"/>
      <c r="C2" s="2" t="n">
        <v>1996</v>
      </c>
      <c r="D2" s="2" t="n">
        <v>1997</v>
      </c>
      <c r="E2" s="2" t="n">
        <v>1998</v>
      </c>
    </row>
    <row r="3" customFormat="false" ht="17" hidden="false" customHeight="false" outlineLevel="0" collapsed="false">
      <c r="A3" s="3" t="n">
        <v>1</v>
      </c>
      <c r="B3" s="3" t="s">
        <v>3</v>
      </c>
      <c r="C3" s="3"/>
      <c r="D3" s="3"/>
      <c r="E3" s="3"/>
    </row>
    <row r="4" customFormat="false" ht="17" hidden="false" customHeight="false" outlineLevel="0" collapsed="false">
      <c r="A4" s="3" t="n">
        <v>1.1</v>
      </c>
      <c r="B4" s="3" t="s">
        <v>4</v>
      </c>
      <c r="C4" s="4" t="n">
        <v>10000000</v>
      </c>
      <c r="D4" s="4" t="n">
        <v>0</v>
      </c>
      <c r="E4" s="4" t="n">
        <v>0</v>
      </c>
    </row>
    <row r="5" customFormat="false" ht="17" hidden="false" customHeight="false" outlineLevel="0" collapsed="false">
      <c r="A5" s="3" t="n">
        <v>1.2</v>
      </c>
      <c r="B5" s="3" t="s">
        <v>5</v>
      </c>
      <c r="C5" s="4" t="n">
        <v>18176170</v>
      </c>
      <c r="D5" s="4" t="n">
        <v>24180000</v>
      </c>
      <c r="E5" s="4" t="n">
        <v>24288000</v>
      </c>
    </row>
    <row r="6" customFormat="false" ht="17" hidden="false" customHeight="false" outlineLevel="0" collapsed="false">
      <c r="A6" s="5" t="n">
        <v>2</v>
      </c>
      <c r="B6" s="5" t="s">
        <v>6</v>
      </c>
      <c r="C6" s="6" t="n">
        <f aca="false">C4+C5</f>
        <v>28176170</v>
      </c>
      <c r="D6" s="6" t="n">
        <f aca="false">D4+D5</f>
        <v>24180000</v>
      </c>
      <c r="E6" s="6" t="n">
        <f aca="false">E4+E5</f>
        <v>24288000</v>
      </c>
    </row>
    <row r="7" customFormat="false" ht="17" hidden="false" customHeight="false" outlineLevel="0" collapsed="false">
      <c r="A7" s="3" t="n">
        <v>3</v>
      </c>
      <c r="B7" s="3" t="s">
        <v>7</v>
      </c>
      <c r="C7" s="4"/>
      <c r="D7" s="4"/>
      <c r="E7" s="4"/>
    </row>
    <row r="8" customFormat="false" ht="17" hidden="false" customHeight="false" outlineLevel="0" collapsed="false">
      <c r="A8" s="3" t="n">
        <v>3.1</v>
      </c>
      <c r="B8" s="3" t="s">
        <v>8</v>
      </c>
      <c r="C8" s="4" t="n">
        <v>12227652</v>
      </c>
      <c r="D8" s="4" t="n">
        <v>18332800</v>
      </c>
      <c r="E8" s="4" t="n">
        <v>19404000</v>
      </c>
    </row>
    <row r="9" customFormat="false" ht="17" hidden="false" customHeight="false" outlineLevel="0" collapsed="false">
      <c r="A9" s="3" t="n">
        <v>3.2</v>
      </c>
      <c r="B9" s="3" t="s">
        <v>9</v>
      </c>
      <c r="C9" s="4" t="n">
        <f aca="false">0.2*C8</f>
        <v>2445530.4</v>
      </c>
      <c r="D9" s="4" t="n">
        <f aca="false">0.2*D8</f>
        <v>3666560</v>
      </c>
      <c r="E9" s="4" t="n">
        <f aca="false">0.2*E8</f>
        <v>3880800</v>
      </c>
    </row>
    <row r="10" customFormat="false" ht="17" hidden="false" customHeight="false" outlineLevel="0" collapsed="false">
      <c r="A10" s="3" t="n">
        <v>3.3</v>
      </c>
      <c r="B10" s="3" t="s">
        <v>10</v>
      </c>
      <c r="C10" s="4" t="n">
        <f aca="false">0.4*C5</f>
        <v>7270468</v>
      </c>
      <c r="D10" s="4" t="n">
        <f aca="false">0.4*D5</f>
        <v>9672000</v>
      </c>
      <c r="E10" s="4" t="n">
        <f aca="false">0.4*E5</f>
        <v>9715200</v>
      </c>
    </row>
    <row r="11" customFormat="false" ht="17" hidden="false" customHeight="false" outlineLevel="0" collapsed="false">
      <c r="A11" s="3" t="n">
        <v>3.4</v>
      </c>
      <c r="B11" s="3" t="s">
        <v>11</v>
      </c>
      <c r="C11" s="4" t="n">
        <f aca="false">$C$4/3</f>
        <v>3333333.33333333</v>
      </c>
      <c r="D11" s="4" t="n">
        <f aca="false">$C$4/3</f>
        <v>3333333.33333333</v>
      </c>
      <c r="E11" s="4" t="n">
        <f aca="false">$C$4/3</f>
        <v>3333333.33333333</v>
      </c>
    </row>
    <row r="12" customFormat="false" ht="17" hidden="false" customHeight="false" outlineLevel="0" collapsed="false">
      <c r="A12" s="5" t="n">
        <v>4</v>
      </c>
      <c r="B12" s="5" t="s">
        <v>12</v>
      </c>
      <c r="C12" s="6" t="n">
        <f aca="false">C8+C9+C10+C11</f>
        <v>25276983.7333333</v>
      </c>
      <c r="D12" s="6" t="n">
        <f aca="false">D8+D9+D10+D11</f>
        <v>35004693.3333333</v>
      </c>
      <c r="E12" s="6" t="n">
        <f aca="false">E8+E9+E10+E11</f>
        <v>36333333.3333333</v>
      </c>
    </row>
    <row r="13" customFormat="false" ht="17" hidden="false" customHeight="false" outlineLevel="0" collapsed="false">
      <c r="A13" s="5" t="n">
        <v>5</v>
      </c>
      <c r="B13" s="5" t="s">
        <v>13</v>
      </c>
      <c r="C13" s="6" t="n">
        <f aca="false">C6-C12</f>
        <v>2899186.26666667</v>
      </c>
      <c r="D13" s="6" t="n">
        <f aca="false">D6-D12</f>
        <v>-10824693.3333333</v>
      </c>
      <c r="E13" s="6" t="n">
        <f aca="false">E6-E12</f>
        <v>-12045333.333333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cols>
    <col collapsed="false" customWidth="true" hidden="false" outlineLevel="0" max="1" min="1" style="0" width="31.85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