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Таблица 1</t>
  </si>
  <si>
    <t xml:space="preserve">Бухгалтерский баланс ЗАО "НХБК ( в тыс руб)</t>
  </si>
  <si>
    <t xml:space="preserve"> </t>
  </si>
  <si>
    <t xml:space="preserve">АКТИВ</t>
  </si>
  <si>
    <t xml:space="preserve">на 01.01.94</t>
  </si>
  <si>
    <t xml:space="preserve">на 01.01.95</t>
  </si>
  <si>
    <t xml:space="preserve">на 01.01.96</t>
  </si>
  <si>
    <t xml:space="preserve">на 01.01.97</t>
  </si>
  <si>
    <t xml:space="preserve">на 01.01.98</t>
  </si>
  <si>
    <t xml:space="preserve">на 01.01.99</t>
  </si>
  <si>
    <t xml:space="preserve">1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лгосроч фин вложения</t>
  </si>
  <si>
    <t xml:space="preserve">Итого по разделу 1</t>
  </si>
  <si>
    <t xml:space="preserve">2. ОБОРОТНЫЕ АКТИВЫ</t>
  </si>
  <si>
    <t xml:space="preserve">Запасы</t>
  </si>
  <si>
    <t xml:space="preserve">НДС по приобр ценностям</t>
  </si>
  <si>
    <t xml:space="preserve">Дебеторская задолженность</t>
  </si>
  <si>
    <t xml:space="preserve">Денежные средства</t>
  </si>
  <si>
    <t xml:space="preserve">Итого по разделу 2</t>
  </si>
  <si>
    <t xml:space="preserve">3. УБЫТКИ</t>
  </si>
  <si>
    <t xml:space="preserve">Убытки отчетного года</t>
  </si>
  <si>
    <t xml:space="preserve">БАЛАНС</t>
  </si>
  <si>
    <t xml:space="preserve">ПАССИВ</t>
  </si>
  <si>
    <t xml:space="preserve">4. КАПИТАЛ И РЕЗЕРВЫ</t>
  </si>
  <si>
    <t xml:space="preserve">Устанвый капитал</t>
  </si>
  <si>
    <t xml:space="preserve">Добавочный капитал</t>
  </si>
  <si>
    <t xml:space="preserve">Резервный капитал</t>
  </si>
  <si>
    <t xml:space="preserve">Фонды накопления</t>
  </si>
  <si>
    <t xml:space="preserve">Фонд социальной сферы</t>
  </si>
  <si>
    <t xml:space="preserve">Целевое финансирование</t>
  </si>
  <si>
    <t xml:space="preserve">Нераспр прибыль прошл года</t>
  </si>
  <si>
    <t xml:space="preserve">Нераспр прибыль отч года</t>
  </si>
  <si>
    <t xml:space="preserve">Итого по 4 разделу</t>
  </si>
  <si>
    <t xml:space="preserve">6. КРАТКОСРОЧ. ПАССИВЫ</t>
  </si>
  <si>
    <t xml:space="preserve">Заемные средства</t>
  </si>
  <si>
    <t xml:space="preserve">Кредиторская задолженность</t>
  </si>
  <si>
    <t xml:space="preserve">Фонды потребления</t>
  </si>
  <si>
    <t xml:space="preserve">Итого по разделу 6</t>
  </si>
  <si>
    <t xml:space="preserve">баланс прибыль</t>
  </si>
  <si>
    <t xml:space="preserve">Таблица 2</t>
  </si>
  <si>
    <t xml:space="preserve">Система критериев для определения неудовлетворительной структуры баланса</t>
  </si>
  <si>
    <t xml:space="preserve">К-нт текущей ликвидности</t>
  </si>
  <si>
    <t xml:space="preserve">К-нт обеспеченности собств ср-ми</t>
  </si>
  <si>
    <t xml:space="preserve">К-нт восстановления платеж-сти</t>
  </si>
  <si>
    <t xml:space="preserve">Двухакторная модель оценки вероятности банкротства ЗАО "НХБК"</t>
  </si>
  <si>
    <t xml:space="preserve">2-факторная модель</t>
  </si>
  <si>
    <t xml:space="preserve">7-факторная мод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64" activeCellId="0" sqref="E64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2.13"/>
    <col collapsed="false" customWidth="true" hidden="false" outlineLevel="0" max="3" min="3" style="0" width="11.42"/>
    <col collapsed="false" customWidth="true" hidden="false" outlineLevel="0" max="4" min="4" style="0" width="0.13"/>
    <col collapsed="false" customWidth="true" hidden="false" outlineLevel="0" max="5" min="5" style="0" width="12.56"/>
    <col collapsed="false" customWidth="true" hidden="true" outlineLevel="0" max="6" min="6" style="0" width="12.56"/>
    <col collapsed="false" customWidth="true" hidden="false" outlineLevel="0" max="7" min="7" style="0" width="12.56"/>
    <col collapsed="false" customWidth="true" hidden="true" outlineLevel="0" max="8" min="8" style="0" width="11.42"/>
    <col collapsed="false" customWidth="true" hidden="false" outlineLevel="0" max="9" min="9" style="0" width="11.42"/>
    <col collapsed="false" customWidth="true" hidden="false" outlineLevel="0" max="10" min="10" style="0" width="0.13"/>
    <col collapsed="false" customWidth="true" hidden="false" outlineLevel="0" max="11" min="11" style="0" width="11.7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L1" s="0" t="s">
        <v>0</v>
      </c>
    </row>
    <row r="2" customFormat="false" ht="18" hidden="false" customHeight="false" outlineLevel="0" collapsed="false">
      <c r="C2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2" t="s">
        <v>3</v>
      </c>
      <c r="C4" s="3" t="s">
        <v>4</v>
      </c>
      <c r="E4" s="3" t="s">
        <v>5</v>
      </c>
      <c r="G4" s="3" t="s">
        <v>6</v>
      </c>
      <c r="I4" s="3" t="s">
        <v>7</v>
      </c>
      <c r="J4" s="3" t="s">
        <v>8</v>
      </c>
      <c r="K4" s="3" t="s">
        <v>8</v>
      </c>
      <c r="L4" s="3" t="s">
        <v>9</v>
      </c>
    </row>
    <row r="5" customFormat="false" ht="12.75" hidden="false" customHeight="false" outlineLevel="0" collapsed="false">
      <c r="H5" s="3"/>
      <c r="I5" s="3"/>
      <c r="J5" s="3"/>
    </row>
    <row r="6" customFormat="false" ht="12.75" hidden="false" customHeight="false" outlineLevel="0" collapsed="false">
      <c r="A6" s="2" t="s">
        <v>10</v>
      </c>
      <c r="H6" s="3"/>
      <c r="I6" s="3"/>
      <c r="J6" s="3" t="s">
        <v>2</v>
      </c>
      <c r="L6" s="0" t="s">
        <v>2</v>
      </c>
    </row>
    <row r="7" customFormat="false" ht="12.75" hidden="false" customHeight="false" outlineLevel="0" collapsed="false">
      <c r="A7" s="0" t="s">
        <v>11</v>
      </c>
      <c r="B7" s="3" t="n">
        <v>42</v>
      </c>
      <c r="C7" s="4" t="n">
        <f aca="false">B7*0.001</f>
        <v>0.042</v>
      </c>
      <c r="D7" s="3" t="n">
        <v>831</v>
      </c>
      <c r="E7" s="4" t="n">
        <f aca="false">D7*0.001</f>
        <v>0.831</v>
      </c>
      <c r="F7" s="3" t="n">
        <v>25171</v>
      </c>
      <c r="G7" s="4" t="n">
        <f aca="false">F7*0.001</f>
        <v>25.171</v>
      </c>
      <c r="H7" s="3" t="n">
        <v>19034</v>
      </c>
      <c r="I7" s="4" t="n">
        <f aca="false">H7*0.001</f>
        <v>19.034</v>
      </c>
      <c r="J7" s="3" t="n">
        <v>13203</v>
      </c>
      <c r="K7" s="4" t="n">
        <f aca="false">J7*0.001</f>
        <v>13.203</v>
      </c>
      <c r="L7" s="3" t="n">
        <v>64</v>
      </c>
    </row>
    <row r="8" customFormat="false" ht="12.75" hidden="false" customHeight="false" outlineLevel="0" collapsed="false">
      <c r="A8" s="0" t="s">
        <v>12</v>
      </c>
      <c r="B8" s="3" t="n">
        <v>25076542</v>
      </c>
      <c r="C8" s="4" t="n">
        <f aca="false">B8*0.001</f>
        <v>25076.542</v>
      </c>
      <c r="D8" s="3" t="n">
        <v>24108170</v>
      </c>
      <c r="E8" s="4" t="n">
        <f aca="false">D8*0.001</f>
        <v>24108.17</v>
      </c>
      <c r="F8" s="3" t="n">
        <v>253874104</v>
      </c>
      <c r="G8" s="4" t="n">
        <f aca="false">F8*0.001</f>
        <v>253874.104</v>
      </c>
      <c r="H8" s="3" t="n">
        <v>201458606</v>
      </c>
      <c r="I8" s="4" t="n">
        <f aca="false">H8*0.001</f>
        <v>201458.606</v>
      </c>
      <c r="J8" s="3" t="n">
        <v>200610677</v>
      </c>
      <c r="K8" s="4" t="n">
        <v>107579</v>
      </c>
      <c r="L8" s="3" t="n">
        <v>113709</v>
      </c>
    </row>
    <row r="9" customFormat="false" ht="12.75" hidden="false" customHeight="false" outlineLevel="0" collapsed="false">
      <c r="A9" s="0" t="s">
        <v>13</v>
      </c>
      <c r="B9" s="3" t="n">
        <f aca="false">2051011+394831</f>
        <v>2445842</v>
      </c>
      <c r="C9" s="4" t="n">
        <f aca="false">B9*0.001</f>
        <v>2445.842</v>
      </c>
      <c r="D9" s="3" t="n">
        <f aca="false">390347+2753734</f>
        <v>3144081</v>
      </c>
      <c r="E9" s="4" t="n">
        <f aca="false">D9*0.001</f>
        <v>3144.081</v>
      </c>
      <c r="F9" s="3" t="n">
        <v>2785343</v>
      </c>
      <c r="G9" s="4" t="n">
        <f aca="false">F9*0.001</f>
        <v>2785.343</v>
      </c>
      <c r="H9" s="3" t="n">
        <v>3978197</v>
      </c>
      <c r="I9" s="4" t="n">
        <f aca="false">H9*0.001</f>
        <v>3978.197</v>
      </c>
      <c r="J9" s="3" t="n">
        <v>4669683</v>
      </c>
      <c r="K9" s="4" t="n">
        <f aca="false">J9*0.001</f>
        <v>4669.683</v>
      </c>
      <c r="L9" s="3" t="n">
        <v>6845</v>
      </c>
    </row>
    <row r="10" customFormat="false" ht="12.75" hidden="false" customHeight="false" outlineLevel="0" collapsed="false">
      <c r="A10" s="0" t="s">
        <v>14</v>
      </c>
      <c r="B10" s="3" t="n">
        <v>131003</v>
      </c>
      <c r="C10" s="4" t="n">
        <f aca="false">B10*0.001</f>
        <v>131.003</v>
      </c>
      <c r="D10" s="3" t="n">
        <v>577012</v>
      </c>
      <c r="E10" s="4" t="n">
        <f aca="false">D10*0.001</f>
        <v>577.012</v>
      </c>
      <c r="F10" s="3" t="n">
        <v>1591428</v>
      </c>
      <c r="G10" s="4" t="n">
        <f aca="false">F10*0.001</f>
        <v>1591.428</v>
      </c>
      <c r="H10" s="3" t="n">
        <v>1839994</v>
      </c>
      <c r="I10" s="4" t="n">
        <f aca="false">H10*0.001</f>
        <v>1839.994</v>
      </c>
      <c r="J10" s="3" t="n">
        <v>1230330</v>
      </c>
      <c r="K10" s="4" t="n">
        <f aca="false">J10*0.001</f>
        <v>1230.33</v>
      </c>
      <c r="L10" s="3" t="n">
        <v>840</v>
      </c>
    </row>
    <row r="11" customFormat="false" ht="12.75" hidden="false" customHeight="false" outlineLevel="0" collapsed="false">
      <c r="A11" s="2" t="s">
        <v>15</v>
      </c>
      <c r="B11" s="3" t="n">
        <f aca="false">SUM(B7:B10)</f>
        <v>27653429</v>
      </c>
      <c r="C11" s="5" t="n">
        <f aca="false">B11*0.001</f>
        <v>27653.429</v>
      </c>
      <c r="D11" s="6" t="n">
        <f aca="false">SUM(D7:D10)</f>
        <v>27830094</v>
      </c>
      <c r="E11" s="5" t="n">
        <f aca="false">D11*0.001</f>
        <v>27830.094</v>
      </c>
      <c r="F11" s="6" t="n">
        <f aca="false">SUM(F7:F10)</f>
        <v>258276046</v>
      </c>
      <c r="G11" s="5" t="n">
        <f aca="false">F11*0.001</f>
        <v>258276.046</v>
      </c>
      <c r="H11" s="6" t="n">
        <f aca="false">SUM(H7:H10)</f>
        <v>207295831</v>
      </c>
      <c r="I11" s="5" t="n">
        <f aca="false">H11*0.001</f>
        <v>207295.831</v>
      </c>
      <c r="J11" s="6" t="n">
        <f aca="false">SUM(J7:J10)</f>
        <v>206523893</v>
      </c>
      <c r="K11" s="5" t="n">
        <f aca="false">SUM(K7:K10)</f>
        <v>113492.216</v>
      </c>
      <c r="L11" s="5" t="n">
        <f aca="false">SUM(L7:L10)</f>
        <v>121458</v>
      </c>
    </row>
    <row r="12" customFormat="false" ht="12.75" hidden="false" customHeight="false" outlineLevel="0" collapsed="false">
      <c r="A12" s="2"/>
      <c r="B12" s="3"/>
      <c r="C12" s="3"/>
      <c r="D12" s="3"/>
      <c r="E12" s="4" t="s">
        <v>2</v>
      </c>
      <c r="F12" s="3"/>
      <c r="G12" s="4" t="s">
        <v>2</v>
      </c>
      <c r="H12" s="3"/>
      <c r="I12" s="4" t="s">
        <v>2</v>
      </c>
      <c r="J12" s="3"/>
      <c r="K12" s="4" t="s">
        <v>2</v>
      </c>
      <c r="L12" s="4" t="s">
        <v>2</v>
      </c>
    </row>
    <row r="13" customFormat="false" ht="12.75" hidden="false" customHeight="false" outlineLevel="0" collapsed="false">
      <c r="A13" s="2" t="s">
        <v>16</v>
      </c>
      <c r="B13" s="3"/>
      <c r="C13" s="3"/>
      <c r="D13" s="3"/>
      <c r="E13" s="4" t="s">
        <v>2</v>
      </c>
      <c r="F13" s="3"/>
      <c r="G13" s="4" t="s">
        <v>2</v>
      </c>
      <c r="H13" s="3" t="s">
        <v>2</v>
      </c>
      <c r="I13" s="4" t="s">
        <v>2</v>
      </c>
      <c r="J13" s="3" t="s">
        <v>2</v>
      </c>
      <c r="K13" s="4" t="s">
        <v>2</v>
      </c>
      <c r="L13" s="3"/>
    </row>
    <row r="14" customFormat="false" ht="12.75" hidden="false" customHeight="false" outlineLevel="0" collapsed="false">
      <c r="A14" s="0" t="s">
        <v>17</v>
      </c>
      <c r="B14" s="3" t="n">
        <v>1715485</v>
      </c>
      <c r="C14" s="4" t="n">
        <f aca="false">B14*0.001</f>
        <v>1715.485</v>
      </c>
      <c r="D14" s="3" t="n">
        <v>3755825</v>
      </c>
      <c r="E14" s="4" t="n">
        <f aca="false">D14*0.001</f>
        <v>3755.825</v>
      </c>
      <c r="F14" s="3" t="n">
        <v>16259152</v>
      </c>
      <c r="G14" s="4" t="n">
        <f aca="false">F14*0.001</f>
        <v>16259.152</v>
      </c>
      <c r="H14" s="3" t="n">
        <v>17983929</v>
      </c>
      <c r="I14" s="4" t="n">
        <f aca="false">H14*0.001</f>
        <v>17983.929</v>
      </c>
      <c r="J14" s="3" t="n">
        <v>15527397</v>
      </c>
      <c r="K14" s="4" t="n">
        <f aca="false">J14*0.001</f>
        <v>15527.397</v>
      </c>
      <c r="L14" s="3" t="n">
        <v>17865</v>
      </c>
    </row>
    <row r="15" customFormat="false" ht="12.75" hidden="false" customHeight="false" outlineLevel="0" collapsed="false">
      <c r="A15" s="0" t="s">
        <v>18</v>
      </c>
      <c r="B15" s="3" t="n">
        <v>175788</v>
      </c>
      <c r="C15" s="4" t="n">
        <f aca="false">B15*0.001</f>
        <v>175.788</v>
      </c>
      <c r="D15" s="3" t="n">
        <v>584298</v>
      </c>
      <c r="E15" s="4" t="n">
        <f aca="false">D15*0.001</f>
        <v>584.298</v>
      </c>
      <c r="F15" s="3" t="n">
        <v>268560</v>
      </c>
      <c r="G15" s="4" t="n">
        <f aca="false">F15*0.001</f>
        <v>268.56</v>
      </c>
      <c r="H15" s="3" t="n">
        <v>1270191</v>
      </c>
      <c r="I15" s="4" t="n">
        <f aca="false">H15*0.001</f>
        <v>1270.191</v>
      </c>
      <c r="J15" s="3" t="n">
        <v>2462801</v>
      </c>
      <c r="K15" s="4" t="n">
        <f aca="false">J15*0.001</f>
        <v>2462.801</v>
      </c>
      <c r="L15" s="3" t="n">
        <v>3053</v>
      </c>
    </row>
    <row r="16" customFormat="false" ht="12.75" hidden="false" customHeight="false" outlineLevel="0" collapsed="false">
      <c r="A16" s="0" t="s">
        <v>19</v>
      </c>
      <c r="B16" s="3" t="n">
        <v>5950949</v>
      </c>
      <c r="C16" s="4" t="n">
        <f aca="false">B16*0.001</f>
        <v>5950.949</v>
      </c>
      <c r="D16" s="3" t="n">
        <v>8138125</v>
      </c>
      <c r="E16" s="4" t="n">
        <f aca="false">D16*0.001</f>
        <v>8138.125</v>
      </c>
      <c r="F16" s="3" t="n">
        <v>7212061</v>
      </c>
      <c r="G16" s="4" t="n">
        <f aca="false">F16*0.001</f>
        <v>7212.061</v>
      </c>
      <c r="H16" s="3" t="n">
        <v>36136842</v>
      </c>
      <c r="I16" s="4" t="n">
        <f aca="false">H16*0.001</f>
        <v>36136.842</v>
      </c>
      <c r="J16" s="3" t="n">
        <v>36025606</v>
      </c>
      <c r="K16" s="4" t="n">
        <f aca="false">J16*0.001</f>
        <v>36025.606</v>
      </c>
      <c r="L16" s="3" t="n">
        <v>46507</v>
      </c>
    </row>
    <row r="17" customFormat="false" ht="12.75" hidden="false" customHeight="false" outlineLevel="0" collapsed="false">
      <c r="A17" s="0" t="s">
        <v>20</v>
      </c>
      <c r="B17" s="3" t="n">
        <f aca="false">17599+15061+6817</f>
        <v>39477</v>
      </c>
      <c r="C17" s="4" t="n">
        <f aca="false">B17*0.001</f>
        <v>39.477</v>
      </c>
      <c r="D17" s="3" t="n">
        <v>40522</v>
      </c>
      <c r="E17" s="4" t="n">
        <f aca="false">D17*0.001</f>
        <v>40.522</v>
      </c>
      <c r="F17" s="3" t="n">
        <v>5560</v>
      </c>
      <c r="G17" s="4" t="n">
        <f aca="false">F17*0.001</f>
        <v>5.56</v>
      </c>
      <c r="H17" s="3" t="n">
        <v>4206</v>
      </c>
      <c r="I17" s="4" t="n">
        <f aca="false">H17*0.001</f>
        <v>4.206</v>
      </c>
      <c r="J17" s="3" t="n">
        <v>9472</v>
      </c>
      <c r="K17" s="4" t="n">
        <f aca="false">J17*0.001</f>
        <v>9.472</v>
      </c>
      <c r="L17" s="3" t="n">
        <v>12</v>
      </c>
    </row>
    <row r="18" customFormat="false" ht="12.75" hidden="false" customHeight="false" outlineLevel="0" collapsed="false">
      <c r="A18" s="2" t="s">
        <v>21</v>
      </c>
      <c r="B18" s="3" t="n">
        <f aca="false">SUM(B14:B17)</f>
        <v>7881699</v>
      </c>
      <c r="C18" s="5" t="n">
        <f aca="false">B18*0.001</f>
        <v>7881.699</v>
      </c>
      <c r="D18" s="6" t="n">
        <f aca="false">SUM(D14:D17)</f>
        <v>12518770</v>
      </c>
      <c r="E18" s="5" t="n">
        <f aca="false">D18*0.001</f>
        <v>12518.77</v>
      </c>
      <c r="F18" s="6" t="n">
        <f aca="false">SUM(F14:F17)</f>
        <v>23745333</v>
      </c>
      <c r="G18" s="5" t="n">
        <f aca="false">F18*0.001</f>
        <v>23745.333</v>
      </c>
      <c r="H18" s="6" t="n">
        <f aca="false">SUM(H14:H17)</f>
        <v>55395168</v>
      </c>
      <c r="I18" s="5" t="n">
        <f aca="false">H18*0.001</f>
        <v>55395.168</v>
      </c>
      <c r="J18" s="6" t="n">
        <f aca="false">SUM(J14:J17)</f>
        <v>54025276</v>
      </c>
      <c r="K18" s="5" t="n">
        <f aca="false">J18*0.001</f>
        <v>54025.276</v>
      </c>
      <c r="L18" s="6" t="n">
        <f aca="false">L17+L16+L15+L14</f>
        <v>67437</v>
      </c>
    </row>
    <row r="19" customFormat="false" ht="12.75" hidden="false" customHeight="false" outlineLevel="0" collapsed="false">
      <c r="B19" s="3"/>
      <c r="C19" s="4" t="s">
        <v>2</v>
      </c>
      <c r="D19" s="3"/>
      <c r="E19" s="4" t="s">
        <v>2</v>
      </c>
      <c r="F19" s="3"/>
      <c r="G19" s="4" t="s">
        <v>2</v>
      </c>
      <c r="H19" s="3"/>
      <c r="I19" s="4" t="s">
        <v>2</v>
      </c>
      <c r="J19" s="3"/>
      <c r="K19" s="4" t="s">
        <v>2</v>
      </c>
      <c r="L19" s="3"/>
    </row>
    <row r="20" customFormat="false" ht="12.75" hidden="false" customHeight="false" outlineLevel="0" collapsed="false">
      <c r="A20" s="2" t="s">
        <v>22</v>
      </c>
      <c r="B20" s="3"/>
      <c r="C20" s="4" t="s">
        <v>2</v>
      </c>
      <c r="D20" s="3"/>
      <c r="E20" s="4" t="s">
        <v>2</v>
      </c>
      <c r="F20" s="3"/>
      <c r="G20" s="4" t="s">
        <v>2</v>
      </c>
      <c r="H20" s="3"/>
      <c r="I20" s="4" t="s">
        <v>2</v>
      </c>
      <c r="J20" s="3"/>
      <c r="K20" s="4" t="s">
        <v>2</v>
      </c>
      <c r="L20" s="3"/>
    </row>
    <row r="21" customFormat="false" ht="12.75" hidden="false" customHeight="false" outlineLevel="0" collapsed="false">
      <c r="A21" s="0" t="s">
        <v>23</v>
      </c>
      <c r="B21" s="3"/>
      <c r="C21" s="4" t="n">
        <v>0</v>
      </c>
      <c r="D21" s="3"/>
      <c r="E21" s="4" t="n">
        <f aca="false">D21*0.001</f>
        <v>0</v>
      </c>
      <c r="F21" s="3"/>
      <c r="G21" s="4" t="n">
        <f aca="false">F21*0.001</f>
        <v>0</v>
      </c>
      <c r="H21" s="3" t="n">
        <v>0</v>
      </c>
      <c r="I21" s="4" t="n">
        <f aca="false">H21*0.001</f>
        <v>0</v>
      </c>
      <c r="J21" s="3" t="n">
        <v>2483235</v>
      </c>
      <c r="K21" s="4" t="n">
        <f aca="false">J21*0.001</f>
        <v>2483.235</v>
      </c>
      <c r="L21" s="3" t="n">
        <v>0</v>
      </c>
    </row>
    <row r="22" customFormat="false" ht="12.75" hidden="false" customHeight="false" outlineLevel="0" collapsed="false">
      <c r="B22" s="3"/>
      <c r="C22" s="4" t="s">
        <v>2</v>
      </c>
      <c r="D22" s="3" t="s">
        <v>2</v>
      </c>
      <c r="E22" s="4" t="s">
        <v>2</v>
      </c>
      <c r="F22" s="3"/>
      <c r="G22" s="4" t="s">
        <v>2</v>
      </c>
      <c r="H22" s="3"/>
      <c r="I22" s="4" t="s">
        <v>2</v>
      </c>
      <c r="J22" s="3"/>
      <c r="K22" s="4" t="s">
        <v>2</v>
      </c>
      <c r="L22" s="3"/>
    </row>
    <row r="23" customFormat="false" ht="15" hidden="false" customHeight="false" outlineLevel="0" collapsed="false">
      <c r="A23" s="7" t="s">
        <v>24</v>
      </c>
      <c r="B23" s="3" t="n">
        <f aca="false">B21+B18+B11</f>
        <v>35535128</v>
      </c>
      <c r="C23" s="5" t="n">
        <f aca="false">B23*0.001</f>
        <v>35535.128</v>
      </c>
      <c r="D23" s="6" t="n">
        <f aca="false">D21+D18+D11</f>
        <v>40348864</v>
      </c>
      <c r="E23" s="5" t="n">
        <f aca="false">D23*0.001</f>
        <v>40348.864</v>
      </c>
      <c r="F23" s="6" t="n">
        <f aca="false">F21+F18+F11</f>
        <v>282021379</v>
      </c>
      <c r="G23" s="5" t="n">
        <f aca="false">F23*0.001</f>
        <v>282021.379</v>
      </c>
      <c r="H23" s="6" t="n">
        <f aca="false">H21+H18+H11</f>
        <v>262690999</v>
      </c>
      <c r="I23" s="5" t="n">
        <f aca="false">H23*0.001</f>
        <v>262690.999</v>
      </c>
      <c r="J23" s="6" t="n">
        <f aca="false">J21+J18+J11</f>
        <v>263032404</v>
      </c>
      <c r="K23" s="5" t="n">
        <v>170000</v>
      </c>
      <c r="L23" s="5" t="n">
        <f aca="false">L21+L18+L11</f>
        <v>188895</v>
      </c>
    </row>
    <row r="24" customFormat="false" ht="12.75" hidden="false" customHeight="false" outlineLevel="0" collapsed="false">
      <c r="B24" s="3"/>
      <c r="C24" s="4" t="s">
        <v>2</v>
      </c>
      <c r="D24" s="3"/>
      <c r="E24" s="4" t="s">
        <v>2</v>
      </c>
      <c r="F24" s="3"/>
      <c r="G24" s="4" t="s">
        <v>2</v>
      </c>
      <c r="H24" s="3"/>
      <c r="I24" s="4" t="s">
        <v>2</v>
      </c>
      <c r="J24" s="3"/>
      <c r="K24" s="4" t="s">
        <v>2</v>
      </c>
      <c r="L24" s="3"/>
    </row>
    <row r="25" customFormat="false" ht="12.75" hidden="false" customHeight="false" outlineLevel="0" collapsed="false">
      <c r="A25" s="2" t="s">
        <v>25</v>
      </c>
      <c r="B25" s="3"/>
      <c r="C25" s="4" t="s">
        <v>2</v>
      </c>
      <c r="D25" s="3"/>
      <c r="E25" s="4" t="s">
        <v>2</v>
      </c>
      <c r="F25" s="3"/>
      <c r="G25" s="4" t="s">
        <v>2</v>
      </c>
      <c r="H25" s="3"/>
      <c r="I25" s="4" t="s">
        <v>2</v>
      </c>
      <c r="J25" s="3"/>
      <c r="K25" s="4" t="s">
        <v>2</v>
      </c>
      <c r="L25" s="3"/>
    </row>
    <row r="26" customFormat="false" ht="12.75" hidden="false" customHeight="false" outlineLevel="0" collapsed="false">
      <c r="B26" s="3"/>
      <c r="C26" s="4" t="s">
        <v>2</v>
      </c>
      <c r="D26" s="3"/>
      <c r="E26" s="4" t="s">
        <v>2</v>
      </c>
      <c r="F26" s="3"/>
      <c r="G26" s="4" t="s">
        <v>2</v>
      </c>
      <c r="H26" s="3"/>
      <c r="I26" s="4" t="s">
        <v>2</v>
      </c>
      <c r="J26" s="3"/>
      <c r="K26" s="4" t="s">
        <v>2</v>
      </c>
      <c r="L26" s="3"/>
    </row>
    <row r="27" customFormat="false" ht="12.75" hidden="false" customHeight="false" outlineLevel="0" collapsed="false">
      <c r="A27" s="2" t="s">
        <v>26</v>
      </c>
      <c r="B27" s="3"/>
      <c r="C27" s="4" t="s">
        <v>2</v>
      </c>
      <c r="D27" s="3"/>
      <c r="E27" s="4" t="s">
        <v>2</v>
      </c>
      <c r="F27" s="3"/>
      <c r="G27" s="4" t="s">
        <v>2</v>
      </c>
      <c r="H27" s="3"/>
      <c r="I27" s="4" t="s">
        <v>2</v>
      </c>
      <c r="J27" s="3"/>
      <c r="K27" s="4" t="s">
        <v>2</v>
      </c>
      <c r="L27" s="3"/>
    </row>
    <row r="28" customFormat="false" ht="12.75" hidden="false" customHeight="false" outlineLevel="0" collapsed="false">
      <c r="A28" s="0" t="s">
        <v>27</v>
      </c>
      <c r="B28" s="3" t="n">
        <v>31000</v>
      </c>
      <c r="C28" s="4" t="n">
        <f aca="false">B28*0.001</f>
        <v>31</v>
      </c>
      <c r="D28" s="3" t="n">
        <v>31000</v>
      </c>
      <c r="E28" s="4" t="n">
        <f aca="false">D28*0.001</f>
        <v>31</v>
      </c>
      <c r="F28" s="3" t="n">
        <v>31000</v>
      </c>
      <c r="G28" s="4" t="n">
        <f aca="false">F28*0.001</f>
        <v>31</v>
      </c>
      <c r="H28" s="3" t="n">
        <v>31000</v>
      </c>
      <c r="I28" s="4" t="n">
        <f aca="false">H28*0.001</f>
        <v>31</v>
      </c>
      <c r="J28" s="3" t="n">
        <v>93000000</v>
      </c>
      <c r="K28" s="4" t="n">
        <f aca="false">J28*0.001</f>
        <v>93000</v>
      </c>
      <c r="L28" s="3" t="n">
        <v>93000</v>
      </c>
    </row>
    <row r="29" customFormat="false" ht="12.75" hidden="false" customHeight="false" outlineLevel="0" collapsed="false">
      <c r="A29" s="0" t="s">
        <v>28</v>
      </c>
      <c r="B29" s="3" t="n">
        <v>24492517</v>
      </c>
      <c r="C29" s="4" t="n">
        <f aca="false">B29*0.001</f>
        <v>24492.517</v>
      </c>
      <c r="D29" s="3" t="n">
        <v>24519675</v>
      </c>
      <c r="E29" s="4" t="n">
        <f aca="false">D29*0.001</f>
        <v>24519.675</v>
      </c>
      <c r="F29" s="3" t="n">
        <v>184175494</v>
      </c>
      <c r="G29" s="4" t="n">
        <f aca="false">F29*0.001</f>
        <v>184175.494</v>
      </c>
      <c r="H29" s="3" t="n">
        <v>187044495</v>
      </c>
      <c r="I29" s="4" t="n">
        <f aca="false">H29*0.001</f>
        <v>187044.495</v>
      </c>
      <c r="J29" s="3" t="n">
        <v>93831363</v>
      </c>
      <c r="K29" s="4" t="n">
        <v>799</v>
      </c>
      <c r="L29" s="3" t="n">
        <v>430</v>
      </c>
    </row>
    <row r="30" customFormat="false" ht="12.75" hidden="false" customHeight="false" outlineLevel="0" collapsed="false">
      <c r="A30" s="0" t="s">
        <v>29</v>
      </c>
      <c r="B30" s="3" t="n">
        <v>7800</v>
      </c>
      <c r="C30" s="4" t="n">
        <f aca="false">B30*0.001</f>
        <v>7.8</v>
      </c>
      <c r="D30" s="3" t="n">
        <v>7800</v>
      </c>
      <c r="E30" s="4" t="n">
        <f aca="false">D30*0.001</f>
        <v>7.8</v>
      </c>
      <c r="F30" s="3" t="n">
        <v>7800</v>
      </c>
      <c r="G30" s="4" t="n">
        <f aca="false">F30*0.001</f>
        <v>7.8</v>
      </c>
      <c r="H30" s="3" t="n">
        <v>7800</v>
      </c>
      <c r="I30" s="4" t="n">
        <f aca="false">H30*0.001</f>
        <v>7.8</v>
      </c>
      <c r="J30" s="3" t="n">
        <v>486420</v>
      </c>
      <c r="K30" s="4" t="n">
        <f aca="false">J30*0.001</f>
        <v>486.42</v>
      </c>
      <c r="L30" s="3" t="n">
        <v>886</v>
      </c>
    </row>
    <row r="31" customFormat="false" ht="12.75" hidden="false" customHeight="false" outlineLevel="0" collapsed="false">
      <c r="A31" s="0" t="s">
        <v>30</v>
      </c>
      <c r="B31" s="3" t="n">
        <v>3387517</v>
      </c>
      <c r="C31" s="4" t="n">
        <f aca="false">B31*0.001</f>
        <v>3387.517</v>
      </c>
      <c r="D31" s="3" t="n">
        <v>2358072</v>
      </c>
      <c r="E31" s="4" t="n">
        <f aca="false">D31*0.001</f>
        <v>2358.072</v>
      </c>
      <c r="F31" s="3"/>
      <c r="G31" s="4" t="n">
        <f aca="false">F31*0.001</f>
        <v>0</v>
      </c>
      <c r="H31" s="3" t="n">
        <v>6866637</v>
      </c>
      <c r="I31" s="4" t="n">
        <f aca="false">H31*0.001</f>
        <v>6866.637</v>
      </c>
      <c r="J31" s="3" t="n">
        <v>5896521</v>
      </c>
      <c r="K31" s="4" t="n">
        <f aca="false">J31*0.001</f>
        <v>5896.521</v>
      </c>
      <c r="L31" s="3" t="n">
        <v>2138</v>
      </c>
    </row>
    <row r="32" customFormat="false" ht="12.75" hidden="false" customHeight="false" outlineLevel="0" collapsed="false">
      <c r="A32" s="0" t="s">
        <v>31</v>
      </c>
      <c r="B32" s="3"/>
      <c r="C32" s="4" t="n">
        <f aca="false">B32*0.001</f>
        <v>0</v>
      </c>
      <c r="D32" s="3"/>
      <c r="E32" s="4" t="n">
        <f aca="false">D32*0.001</f>
        <v>0</v>
      </c>
      <c r="F32" s="3" t="n">
        <v>78300796</v>
      </c>
      <c r="G32" s="4" t="n">
        <f aca="false">F32*0.001</f>
        <v>78300.796</v>
      </c>
      <c r="H32" s="3" t="n">
        <v>20169124</v>
      </c>
      <c r="I32" s="4" t="n">
        <f aca="false">H32*0.001</f>
        <v>20169.124</v>
      </c>
      <c r="J32" s="3" t="n">
        <v>19690504</v>
      </c>
      <c r="K32" s="4" t="n">
        <f aca="false">J32*0.001</f>
        <v>19690.504</v>
      </c>
      <c r="L32" s="3" t="n">
        <v>18487</v>
      </c>
    </row>
    <row r="33" customFormat="false" ht="12.75" hidden="false" customHeight="false" outlineLevel="0" collapsed="false">
      <c r="A33" s="0" t="s">
        <v>32</v>
      </c>
      <c r="B33" s="3"/>
      <c r="C33" s="4" t="n">
        <f aca="false">B33*0.001</f>
        <v>0</v>
      </c>
      <c r="D33" s="3" t="n">
        <v>368559</v>
      </c>
      <c r="E33" s="4" t="n">
        <f aca="false">D33*0.001</f>
        <v>368.559</v>
      </c>
      <c r="F33" s="3" t="n">
        <v>510559</v>
      </c>
      <c r="G33" s="4" t="n">
        <f aca="false">F33*0.001</f>
        <v>510.559</v>
      </c>
      <c r="H33" s="3" t="n">
        <v>500017</v>
      </c>
      <c r="I33" s="4" t="n">
        <f aca="false">H33*0.001</f>
        <v>500.017</v>
      </c>
      <c r="J33" s="3" t="n">
        <v>740017</v>
      </c>
      <c r="K33" s="4" t="n">
        <f aca="false">J33*0.001</f>
        <v>740.017</v>
      </c>
      <c r="L33" s="3" t="n">
        <v>962</v>
      </c>
    </row>
    <row r="34" customFormat="false" ht="12.75" hidden="false" customHeight="false" outlineLevel="0" collapsed="false">
      <c r="A34" s="0" t="s">
        <v>33</v>
      </c>
      <c r="B34" s="3" t="n">
        <v>71097</v>
      </c>
      <c r="C34" s="4" t="n">
        <f aca="false">B34*0.001</f>
        <v>71.097</v>
      </c>
      <c r="D34" s="3" t="n">
        <v>71097</v>
      </c>
      <c r="E34" s="4" t="n">
        <f aca="false">D34*0.001</f>
        <v>71.097</v>
      </c>
      <c r="F34" s="3" t="n">
        <v>71097</v>
      </c>
      <c r="G34" s="4" t="n">
        <f aca="false">F34*0.001</f>
        <v>71.097</v>
      </c>
      <c r="H34" s="3" t="n">
        <v>71097</v>
      </c>
      <c r="I34" s="4" t="n">
        <f aca="false">H34*0.001</f>
        <v>71.097</v>
      </c>
      <c r="J34" s="3"/>
      <c r="K34" s="4" t="n">
        <f aca="false">J34*0.001</f>
        <v>0</v>
      </c>
      <c r="L34" s="3" t="n">
        <v>140</v>
      </c>
    </row>
    <row r="35" customFormat="false" ht="12.75" hidden="false" customHeight="false" outlineLevel="0" collapsed="false">
      <c r="A35" s="0" t="s">
        <v>34</v>
      </c>
      <c r="B35" s="3"/>
      <c r="C35" s="4" t="n">
        <f aca="false">B35*0.001</f>
        <v>0</v>
      </c>
      <c r="D35" s="3"/>
      <c r="E35" s="4" t="n">
        <f aca="false">D35*0.001</f>
        <v>0</v>
      </c>
      <c r="F35" s="3"/>
      <c r="G35" s="4" t="n">
        <f aca="false">F35*0.001</f>
        <v>0</v>
      </c>
      <c r="H35" s="3" t="s">
        <v>2</v>
      </c>
      <c r="I35" s="4" t="n">
        <v>0</v>
      </c>
      <c r="J35" s="3" t="n">
        <v>8194391</v>
      </c>
      <c r="K35" s="4" t="n">
        <f aca="false">J35*0.001</f>
        <v>8194.391</v>
      </c>
      <c r="L35" s="3" t="n">
        <v>7459</v>
      </c>
    </row>
    <row r="36" customFormat="false" ht="12.75" hidden="false" customHeight="false" outlineLevel="0" collapsed="false">
      <c r="A36" s="2" t="s">
        <v>35</v>
      </c>
      <c r="B36" s="3" t="n">
        <f aca="false">SUM(B28:B35)</f>
        <v>27989931</v>
      </c>
      <c r="C36" s="5" t="n">
        <f aca="false">B36*0.001</f>
        <v>27989.931</v>
      </c>
      <c r="D36" s="6" t="n">
        <f aca="false">SUM(D28:D35)</f>
        <v>27356203</v>
      </c>
      <c r="E36" s="5" t="n">
        <f aca="false">D36*0.001</f>
        <v>27356.203</v>
      </c>
      <c r="F36" s="6" t="n">
        <f aca="false">SUM(F28:F35)</f>
        <v>263096746</v>
      </c>
      <c r="G36" s="5" t="n">
        <f aca="false">F36*0.001</f>
        <v>263096.746</v>
      </c>
      <c r="H36" s="6" t="n">
        <f aca="false">SUM(H28:H34)</f>
        <v>214690170</v>
      </c>
      <c r="I36" s="5" t="n">
        <f aca="false">H36*0.001</f>
        <v>214690.17</v>
      </c>
      <c r="J36" s="6" t="n">
        <f aca="false">SUM(J28:J35)</f>
        <v>221839216</v>
      </c>
      <c r="K36" s="5" t="n">
        <f aca="false">SUM(K28:K35)</f>
        <v>128806.853</v>
      </c>
      <c r="L36" s="6" t="n">
        <f aca="false">SUM(L28:L35)</f>
        <v>123502</v>
      </c>
    </row>
    <row r="37" customFormat="false" ht="12.75" hidden="false" customHeight="false" outlineLevel="0" collapsed="false">
      <c r="A37" s="2"/>
      <c r="B37" s="3"/>
      <c r="C37" s="4" t="s">
        <v>2</v>
      </c>
      <c r="D37" s="3"/>
      <c r="E37" s="4" t="s">
        <v>2</v>
      </c>
      <c r="F37" s="3"/>
      <c r="G37" s="4" t="s">
        <v>2</v>
      </c>
      <c r="H37" s="3"/>
      <c r="I37" s="4" t="s">
        <v>2</v>
      </c>
      <c r="J37" s="3"/>
      <c r="K37" s="4" t="s">
        <v>2</v>
      </c>
      <c r="L37" s="3"/>
    </row>
    <row r="38" customFormat="false" ht="12.75" hidden="false" customHeight="false" outlineLevel="0" collapsed="false">
      <c r="A38" s="2" t="s">
        <v>36</v>
      </c>
      <c r="B38" s="3"/>
      <c r="C38" s="4" t="s">
        <v>2</v>
      </c>
      <c r="D38" s="3"/>
      <c r="E38" s="4" t="s">
        <v>2</v>
      </c>
      <c r="F38" s="3"/>
      <c r="G38" s="4" t="s">
        <v>2</v>
      </c>
      <c r="H38" s="3" t="s">
        <v>2</v>
      </c>
      <c r="I38" s="4" t="s">
        <v>2</v>
      </c>
      <c r="J38" s="3"/>
      <c r="K38" s="4" t="s">
        <v>2</v>
      </c>
      <c r="L38" s="3"/>
    </row>
    <row r="39" customFormat="false" ht="12.75" hidden="false" customHeight="false" outlineLevel="0" collapsed="false">
      <c r="A39" s="0" t="s">
        <v>37</v>
      </c>
      <c r="B39" s="3" t="n">
        <v>1367500</v>
      </c>
      <c r="C39" s="4" t="n">
        <f aca="false">B39*0.001</f>
        <v>1367.5</v>
      </c>
      <c r="D39" s="3" t="n">
        <v>427223</v>
      </c>
      <c r="E39" s="4" t="n">
        <f aca="false">D39*0.001</f>
        <v>427.223</v>
      </c>
      <c r="F39" s="3" t="n">
        <v>2175006</v>
      </c>
      <c r="G39" s="4" t="n">
        <f aca="false">F39*0.001</f>
        <v>2175.006</v>
      </c>
      <c r="H39" s="3" t="n">
        <v>600000</v>
      </c>
      <c r="I39" s="4" t="n">
        <f aca="false">H39*0.001</f>
        <v>600</v>
      </c>
      <c r="J39" s="3" t="n">
        <v>819020</v>
      </c>
      <c r="K39" s="4" t="n">
        <f aca="false">J39*0.001</f>
        <v>819.02</v>
      </c>
      <c r="L39" s="3" t="n">
        <v>930</v>
      </c>
    </row>
    <row r="40" customFormat="false" ht="12.75" hidden="false" customHeight="false" outlineLevel="0" collapsed="false">
      <c r="A40" s="0" t="s">
        <v>38</v>
      </c>
      <c r="B40" s="3" t="n">
        <v>5714429</v>
      </c>
      <c r="C40" s="4" t="n">
        <f aca="false">B40*0.001</f>
        <v>5714.429</v>
      </c>
      <c r="D40" s="3" t="n">
        <v>12382418</v>
      </c>
      <c r="E40" s="4" t="n">
        <f aca="false">D40*0.001</f>
        <v>12382.418</v>
      </c>
      <c r="F40" s="3" t="n">
        <v>15572433</v>
      </c>
      <c r="G40" s="4" t="n">
        <f aca="false">F40*0.001</f>
        <v>15572.433</v>
      </c>
      <c r="H40" s="3" t="n">
        <v>40922622</v>
      </c>
      <c r="I40" s="4" t="n">
        <f aca="false">H40*0.001</f>
        <v>40922.622</v>
      </c>
      <c r="J40" s="3" t="n">
        <v>40374167</v>
      </c>
      <c r="K40" s="4" t="n">
        <f aca="false">J40*0.001</f>
        <v>40374.167</v>
      </c>
      <c r="L40" s="3" t="n">
        <v>64463</v>
      </c>
      <c r="M40" s="0" t="s">
        <v>2</v>
      </c>
    </row>
    <row r="41" customFormat="false" ht="12.75" hidden="false" customHeight="false" outlineLevel="0" collapsed="false">
      <c r="A41" s="0" t="s">
        <v>39</v>
      </c>
      <c r="B41" s="3" t="n">
        <v>463268</v>
      </c>
      <c r="C41" s="4" t="n">
        <f aca="false">B41*0.001</f>
        <v>463.268</v>
      </c>
      <c r="D41" s="3" t="n">
        <v>183020</v>
      </c>
      <c r="E41" s="4" t="n">
        <f aca="false">D41*0.001</f>
        <v>183.02</v>
      </c>
      <c r="F41" s="3" t="n">
        <v>1177194</v>
      </c>
      <c r="G41" s="4" t="n">
        <f aca="false">F41*0.001</f>
        <v>1177.194</v>
      </c>
      <c r="H41" s="3" t="n">
        <v>6478207</v>
      </c>
      <c r="I41" s="4" t="n">
        <f aca="false">H41*0.001</f>
        <v>6478.207</v>
      </c>
      <c r="J41" s="3"/>
      <c r="K41" s="4" t="n">
        <f aca="false">J41*0.001</f>
        <v>0</v>
      </c>
      <c r="L41" s="3" t="n">
        <v>0</v>
      </c>
      <c r="M41" s="0" t="s">
        <v>2</v>
      </c>
    </row>
    <row r="42" customFormat="false" ht="12.75" hidden="false" customHeight="false" outlineLevel="0" collapsed="false">
      <c r="A42" s="2" t="s">
        <v>40</v>
      </c>
      <c r="B42" s="3" t="n">
        <f aca="false">SUM(B39:B41)</f>
        <v>7545197</v>
      </c>
      <c r="C42" s="5" t="n">
        <f aca="false">B42*0.001</f>
        <v>7545.197</v>
      </c>
      <c r="D42" s="6" t="n">
        <f aca="false">SUM(D39:D41)</f>
        <v>12992661</v>
      </c>
      <c r="E42" s="5" t="n">
        <f aca="false">D42*0.001</f>
        <v>12992.661</v>
      </c>
      <c r="F42" s="6" t="n">
        <f aca="false">SUM(F39:F41)</f>
        <v>18924633</v>
      </c>
      <c r="G42" s="5" t="n">
        <f aca="false">F42*0.001</f>
        <v>18924.633</v>
      </c>
      <c r="H42" s="6" t="n">
        <f aca="false">SUM(H39:H41)</f>
        <v>48000829</v>
      </c>
      <c r="I42" s="5" t="n">
        <f aca="false">H42*0.001</f>
        <v>48000.829</v>
      </c>
      <c r="J42" s="6" t="n">
        <f aca="false">SUM(J39:J41)</f>
        <v>41193187</v>
      </c>
      <c r="K42" s="5" t="n">
        <f aca="false">J42*0.001</f>
        <v>41193.187</v>
      </c>
      <c r="L42" s="6" t="n">
        <f aca="false">L41+L40+L39</f>
        <v>65393</v>
      </c>
      <c r="M42" s="0" t="s">
        <v>2</v>
      </c>
    </row>
    <row r="43" customFormat="false" ht="12.75" hidden="false" customHeight="false" outlineLevel="0" collapsed="false">
      <c r="B43" s="3"/>
      <c r="C43" s="4" t="s">
        <v>2</v>
      </c>
      <c r="D43" s="3"/>
      <c r="E43" s="4" t="s">
        <v>2</v>
      </c>
      <c r="F43" s="3"/>
      <c r="G43" s="4" t="s">
        <v>2</v>
      </c>
      <c r="H43" s="3"/>
      <c r="I43" s="4" t="s">
        <v>2</v>
      </c>
      <c r="J43" s="3"/>
      <c r="K43" s="4" t="s">
        <v>2</v>
      </c>
      <c r="L43" s="3"/>
    </row>
    <row r="44" customFormat="false" ht="15.75" hidden="false" customHeight="false" outlineLevel="0" collapsed="false">
      <c r="A44" s="8" t="s">
        <v>24</v>
      </c>
      <c r="B44" s="3" t="n">
        <f aca="false">B42+B36</f>
        <v>35535128</v>
      </c>
      <c r="C44" s="5" t="n">
        <f aca="false">B44*0.001</f>
        <v>35535.128</v>
      </c>
      <c r="D44" s="6" t="n">
        <f aca="false">D42+D36</f>
        <v>40348864</v>
      </c>
      <c r="E44" s="5" t="n">
        <f aca="false">D44*0.001</f>
        <v>40348.864</v>
      </c>
      <c r="F44" s="6" t="n">
        <f aca="false">F42+F36</f>
        <v>282021379</v>
      </c>
      <c r="G44" s="5" t="n">
        <f aca="false">F44*0.001</f>
        <v>282021.379</v>
      </c>
      <c r="H44" s="6" t="n">
        <f aca="false">H42+H36</f>
        <v>262690999</v>
      </c>
      <c r="I44" s="5" t="n">
        <f aca="false">H44*0.001</f>
        <v>262690.999</v>
      </c>
      <c r="J44" s="6" t="n">
        <f aca="false">J42+J36</f>
        <v>263032403</v>
      </c>
      <c r="K44" s="5" t="n">
        <f aca="false">K42+K36</f>
        <v>170000.04</v>
      </c>
      <c r="L44" s="6" t="n">
        <f aca="false">L42+L36</f>
        <v>188895</v>
      </c>
    </row>
    <row r="45" customFormat="false" ht="12.75" hidden="false" customHeight="false" outlineLevel="0" collapsed="false">
      <c r="A45" s="0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4"/>
      <c r="L45" s="3"/>
    </row>
    <row r="46" customFormat="false" ht="12.75" hidden="false" customHeight="false" outlineLevel="0" collapsed="false">
      <c r="A46" s="0" t="s">
        <v>41</v>
      </c>
      <c r="B46" s="3"/>
      <c r="C46" s="3" t="s">
        <v>2</v>
      </c>
      <c r="D46" s="3"/>
      <c r="E46" s="3" t="n">
        <v>4875</v>
      </c>
      <c r="F46" s="3"/>
      <c r="G46" s="3" t="n">
        <v>14404</v>
      </c>
      <c r="H46" s="3"/>
      <c r="I46" s="3" t="n">
        <v>14320</v>
      </c>
      <c r="J46" s="3"/>
      <c r="K46" s="4" t="n">
        <v>9572</v>
      </c>
      <c r="L46" s="3" t="n">
        <v>12957</v>
      </c>
    </row>
    <row r="47" customFormat="false" ht="12.75" hidden="false" customHeight="false" outlineLevel="0" collapsed="false">
      <c r="B47" s="3"/>
      <c r="C47" s="3"/>
      <c r="D47" s="3"/>
      <c r="E47" s="3" t="n">
        <v>22894</v>
      </c>
      <c r="F47" s="3"/>
      <c r="G47" s="3" t="n">
        <v>48822</v>
      </c>
      <c r="H47" s="3"/>
      <c r="I47" s="3" t="n">
        <v>107911</v>
      </c>
      <c r="J47" s="3"/>
      <c r="K47" s="4" t="n">
        <v>122187</v>
      </c>
      <c r="L47" s="3" t="n">
        <v>133048</v>
      </c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L48" s="4" t="s">
        <v>42</v>
      </c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L49" s="4"/>
    </row>
    <row r="50" customFormat="false" ht="18" hidden="false" customHeight="false" outlineLevel="0" collapsed="false">
      <c r="A50" s="1" t="s">
        <v>43</v>
      </c>
      <c r="B50" s="3"/>
    </row>
    <row r="51" customFormat="false" ht="18" hidden="false" customHeight="false" outlineLevel="0" collapsed="false">
      <c r="A51" s="1"/>
      <c r="B51" s="3"/>
    </row>
    <row r="52" customFormat="false" ht="12.75" hidden="false" customHeight="false" outlineLevel="0" collapsed="false">
      <c r="B52" s="3"/>
      <c r="C52" s="3" t="s">
        <v>4</v>
      </c>
      <c r="E52" s="3" t="s">
        <v>5</v>
      </c>
      <c r="G52" s="3" t="s">
        <v>6</v>
      </c>
      <c r="I52" s="3" t="s">
        <v>7</v>
      </c>
      <c r="J52" s="3" t="s">
        <v>8</v>
      </c>
      <c r="K52" s="3" t="s">
        <v>8</v>
      </c>
      <c r="L52" s="3" t="s">
        <v>9</v>
      </c>
    </row>
    <row r="53" customFormat="false" ht="12.75" hidden="false" customHeight="false" outlineLevel="0" collapsed="false">
      <c r="A53" s="0" t="s">
        <v>44</v>
      </c>
      <c r="B53" s="3"/>
      <c r="C53" s="9" t="n">
        <f aca="false">C18/C42</f>
        <v>1.04459817285089</v>
      </c>
      <c r="D53" s="9" t="n">
        <f aca="false">D18/D42</f>
        <v>0.963526255322139</v>
      </c>
      <c r="E53" s="9" t="n">
        <f aca="false">E18/E42</f>
        <v>0.963526255322139</v>
      </c>
      <c r="F53" s="9" t="n">
        <f aca="false">F18/F42</f>
        <v>1.25473149201889</v>
      </c>
      <c r="G53" s="9" t="n">
        <f aca="false">G18/G42</f>
        <v>1.25473149201889</v>
      </c>
      <c r="H53" s="9" t="n">
        <f aca="false">H18/H42</f>
        <v>1.15404606866269</v>
      </c>
      <c r="I53" s="9" t="n">
        <f aca="false">I18/I42</f>
        <v>1.15404606866269</v>
      </c>
      <c r="J53" s="9" t="n">
        <f aca="false">J18/J42</f>
        <v>1.31150998343488</v>
      </c>
      <c r="K53" s="9" t="n">
        <f aca="false">K18/K42</f>
        <v>1.31150998343488</v>
      </c>
      <c r="L53" s="9" t="n">
        <f aca="false">L18/L42</f>
        <v>1.03125716819843</v>
      </c>
    </row>
    <row r="54" customFormat="false" ht="12.75" hidden="false" customHeight="false" outlineLevel="0" collapsed="false">
      <c r="A54" s="0" t="s">
        <v>45</v>
      </c>
      <c r="B54" s="3"/>
      <c r="C54" s="10" t="n">
        <f aca="false">(C36-C11)/C18</f>
        <v>0.042694094255566</v>
      </c>
      <c r="D54" s="10" t="n">
        <f aca="false">(D36-D11)/D18</f>
        <v>-0.0378544377762352</v>
      </c>
      <c r="E54" s="10" t="n">
        <f aca="false">(E36-E11)/E18</f>
        <v>-0.0378544377762352</v>
      </c>
      <c r="F54" s="9" t="n">
        <f aca="false">(F36-F11)/F18</f>
        <v>0.203016735962389</v>
      </c>
      <c r="G54" s="9" t="n">
        <f aca="false">(G36-G11)/G18</f>
        <v>0.203016735962388</v>
      </c>
      <c r="H54" s="9" t="n">
        <f aca="false">(H36-H11)/H18</f>
        <v>0.133483465561473</v>
      </c>
      <c r="I54" s="9" t="n">
        <f aca="false">(I36-I11)/I18</f>
        <v>0.133483465561473</v>
      </c>
      <c r="J54" s="9" t="n">
        <f aca="false">(J36-J11)/J18</f>
        <v>0.28348440089413</v>
      </c>
      <c r="K54" s="9" t="n">
        <f aca="false">(K36-K11)/K18</f>
        <v>0.283471703133918</v>
      </c>
      <c r="L54" s="10" t="n">
        <f aca="false">(L36-L11)/L18</f>
        <v>0.0303097706007088</v>
      </c>
    </row>
    <row r="55" customFormat="false" ht="12.75" hidden="false" customHeight="false" outlineLevel="0" collapsed="false">
      <c r="A55" s="0" t="s">
        <v>46</v>
      </c>
      <c r="B55" s="3"/>
      <c r="C55" s="3"/>
      <c r="D55" s="3"/>
      <c r="E55" s="10" t="n">
        <f aca="false">(E53+6/12*(E53-C53))/2</f>
        <v>0.461495148278883</v>
      </c>
      <c r="F55" s="10" t="n">
        <f aca="false">(F53+6/12*(F53-D53))/2</f>
        <v>0.700167055183636</v>
      </c>
      <c r="G55" s="10" t="n">
        <f aca="false">(G53+6/12*(G53-E53))/2</f>
        <v>0.700167055183636</v>
      </c>
      <c r="H55" s="10" t="n">
        <f aca="false">(H53+6/12*(H53-F53))/2</f>
        <v>0.551851678492293</v>
      </c>
      <c r="I55" s="10" t="n">
        <f aca="false">(I53+6/12*(I53-G53))/2</f>
        <v>0.551851678492293</v>
      </c>
      <c r="J55" s="10" t="n">
        <f aca="false">(J53+6/12*(J53-H53))/2</f>
        <v>0.695120970410489</v>
      </c>
      <c r="K55" s="10" t="n">
        <f aca="false">(K53+6/12*(K53-I53))/2</f>
        <v>0.695120970410489</v>
      </c>
      <c r="L55" s="10" t="n">
        <f aca="false">(L53+6/12*(L53-J53))/2</f>
        <v>0.445565380290103</v>
      </c>
    </row>
    <row r="56" customFormat="false" ht="12.75" hidden="false" customHeight="false" outlineLevel="0" collapsed="false">
      <c r="A56" s="0" t="s">
        <v>2</v>
      </c>
      <c r="B56" s="3"/>
      <c r="C56" s="3"/>
      <c r="D56" s="3"/>
      <c r="E56" s="10" t="s">
        <v>2</v>
      </c>
      <c r="F56" s="10" t="n">
        <f aca="false">(F53+3/12*(F53-D53))/2</f>
        <v>0.663766400596542</v>
      </c>
      <c r="G56" s="10" t="s">
        <v>2</v>
      </c>
      <c r="H56" s="10" t="n">
        <f aca="false">(H53+3/12*(H53-F53))/2</f>
        <v>0.564437356411819</v>
      </c>
      <c r="I56" s="10" t="s">
        <v>2</v>
      </c>
      <c r="J56" s="10" t="s">
        <v>2</v>
      </c>
      <c r="K56" s="10" t="s">
        <v>2</v>
      </c>
      <c r="L56" s="10" t="s">
        <v>2</v>
      </c>
    </row>
    <row r="57" customFormat="false" ht="18" hidden="false" customHeight="false" outlineLevel="0" collapsed="false">
      <c r="A57" s="1" t="s">
        <v>47</v>
      </c>
      <c r="B57" s="3"/>
      <c r="C57" s="3"/>
      <c r="D57" s="3"/>
      <c r="E57" s="3"/>
      <c r="F57" s="3"/>
      <c r="G57" s="3"/>
    </row>
    <row r="58" customFormat="false" ht="18" hidden="false" customHeight="false" outlineLevel="0" collapsed="false">
      <c r="A58" s="1"/>
      <c r="B58" s="3"/>
      <c r="C58" s="3"/>
      <c r="D58" s="3"/>
      <c r="E58" s="3"/>
      <c r="F58" s="3"/>
      <c r="G58" s="3"/>
    </row>
    <row r="59" customFormat="false" ht="18" hidden="false" customHeight="false" outlineLevel="0" collapsed="false">
      <c r="A59" s="1"/>
      <c r="B59" s="3"/>
      <c r="C59" s="3" t="s">
        <v>4</v>
      </c>
      <c r="E59" s="3" t="s">
        <v>5</v>
      </c>
      <c r="G59" s="3" t="s">
        <v>6</v>
      </c>
      <c r="I59" s="3" t="s">
        <v>7</v>
      </c>
      <c r="J59" s="3" t="s">
        <v>8</v>
      </c>
      <c r="K59" s="3" t="s">
        <v>8</v>
      </c>
      <c r="L59" s="3" t="s">
        <v>9</v>
      </c>
    </row>
    <row r="60" customFormat="false" ht="12.75" hidden="false" customHeight="false" outlineLevel="0" collapsed="false">
      <c r="A60" s="0" t="s">
        <v>48</v>
      </c>
      <c r="B60" s="3"/>
      <c r="C60" s="3" t="n">
        <f aca="false">0.0579*C39/C44-0.3877-1.0736*C18/C42</f>
        <v>-1.506952429953</v>
      </c>
      <c r="D60" s="3" t="n">
        <f aca="false">0.0579*D39/D44-0.3877-1.0736*D18/D42</f>
        <v>-1.42152872927186</v>
      </c>
      <c r="E60" s="3" t="n">
        <f aca="false">0.0579*E39/E44-0.3877-1.0736*E18/E42</f>
        <v>-1.42152872927186</v>
      </c>
      <c r="F60" s="3" t="n">
        <f aca="false">0.0579*F39/F44-0.3877-1.0736*F18/F42</f>
        <v>-1.73433319330349</v>
      </c>
      <c r="G60" s="3" t="n">
        <f aca="false">0.0579*G39/G44-0.3877-1.0736*G18/G42</f>
        <v>-1.73433319330349</v>
      </c>
      <c r="H60" s="3" t="n">
        <f aca="false">0.0579*H39/H44-0.3877-1.0736*H18/H42</f>
        <v>-1.62655161268379</v>
      </c>
      <c r="I60" s="3" t="n">
        <f aca="false">0.0579*I39/I44-0.3877-1.0736*I18/I42</f>
        <v>-1.62655161268379</v>
      </c>
      <c r="J60" s="3" t="n">
        <f aca="false">0.0579*J39/J44-0.3877-1.0736*J18/J42</f>
        <v>-1.7955568314622</v>
      </c>
      <c r="K60" s="3" t="n">
        <f aca="false">0.0579*K39/K44-0.3877-1.0736*K18/K42</f>
        <v>-1.79545816970485</v>
      </c>
      <c r="L60" s="3" t="n">
        <f aca="false">0.0579*L39/L44-0.3877-1.0736*L18/L42</f>
        <v>-1.49457263264753</v>
      </c>
    </row>
    <row r="61" customFormat="false" ht="12.75" hidden="false" customHeight="false" outlineLevel="0" collapsed="false">
      <c r="B61" s="3"/>
      <c r="C61" s="3" t="n">
        <f aca="false">0.0579*C54-1.0736*C53-0.3877</f>
        <v>-1.50670861031532</v>
      </c>
      <c r="D61" s="3" t="n">
        <f aca="false">0.0579*D54-1.0736*D53-0.3877</f>
        <v>-1.42433355966109</v>
      </c>
      <c r="E61" s="3" t="n">
        <f aca="false">0.0579*E54-1.0736*E53-0.3877</f>
        <v>-1.42433355966109</v>
      </c>
      <c r="F61" s="3" t="n">
        <f aca="false">0.0579*F54-1.0736*F53-0.3877</f>
        <v>-1.72302506081926</v>
      </c>
      <c r="G61" s="3" t="n">
        <f aca="false">0.0579*G54-1.0736*G53-0.3877</f>
        <v>-1.72302506081926</v>
      </c>
      <c r="H61" s="3" t="n">
        <f aca="false">0.0579*H54-1.0736*H53-0.3877</f>
        <v>-1.61895516666025</v>
      </c>
      <c r="I61" s="3" t="n">
        <f aca="false">0.0579*I54-1.0736*I53-0.3877</f>
        <v>-1.61895516666025</v>
      </c>
      <c r="J61" s="3" t="n">
        <f aca="false">0.0579*J54-1.0736*J53-0.3877</f>
        <v>-1.77932337140392</v>
      </c>
      <c r="K61" s="3" t="n">
        <f aca="false">0.0579*K54-1.0736*K53-0.3877</f>
        <v>-1.77932410660424</v>
      </c>
      <c r="L61" s="3" t="n">
        <f aca="false">0.0579*L54-1.0736*L53-0.3877</f>
        <v>-1.49310276006005</v>
      </c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0" t="s">
        <v>49</v>
      </c>
      <c r="B64" s="3"/>
      <c r="C64" s="3" t="s">
        <v>2</v>
      </c>
      <c r="D64" s="3" t="n">
        <f aca="false">1.2*D18/D11+1.4*D34/D23+3.3*9255.7/D23+0.6*(D28+D29)/D23+122187.7/D23</f>
        <v>0.911122455641474</v>
      </c>
      <c r="E64" s="3" t="n">
        <f aca="false">1.2*E18/E11+1.4*E34/E23+3.3*E46/E23+0.6*(E28+E29)/E23+E47/E23</f>
        <v>1.87344864380875</v>
      </c>
      <c r="F64" s="3" t="n">
        <f aca="false">1.2*F18/F11+1.4*F34/F23+3.3*F46/F23+0.6*(F28+F29)/F23+F47/F23</f>
        <v>0.502577304188106</v>
      </c>
      <c r="G64" s="3" t="n">
        <f aca="false">1.2*G18/G11+1.4*G34/G23+3.3*G46/G23+0.6*(G28+G29)/G23+G47/G23</f>
        <v>0.844236508684088</v>
      </c>
      <c r="H64" s="3" t="n">
        <f aca="false">1.2*H18/H11+1.4*H34/H23+3.3*H46/H23+0.6*(H28+H29)/H23+H47/H23</f>
        <v>0.748342260273939</v>
      </c>
      <c r="I64" s="3" t="n">
        <f aca="false">1.2*I18/I11+1.4*I34/I23+3.3*I46/I23+0.6*(I28+I29)/I23+I47/I23</f>
        <v>1.33902485157201</v>
      </c>
      <c r="J64" s="3" t="n">
        <f aca="false">1.2*J18/J11+1.4*J34/J23+3.3*J46/J23+0.6*(J28+J29)/J23+J47/J23</f>
        <v>0.740090751323103</v>
      </c>
      <c r="K64" s="3" t="n">
        <f aca="false">1.2*K18/K11+1.4*K34/K23+3.3*K46/K23+0.6*(K28+K29)/K23+K47/K23</f>
        <v>1.80684328599365</v>
      </c>
      <c r="L64" s="3" t="n">
        <f aca="false">1.2*L18/L11+1.4*L34/L23+3.3*L46/L23+0.6*(L28+L29)/L23+L47/L23</f>
        <v>1.89478848620197</v>
      </c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5:54:25Z</dcterms:created>
  <dc:creator>Лукьянов</dc:creator>
  <dc:description/>
  <dc:language>en-US</dc:language>
  <cp:lastModifiedBy>Лукьянов</cp:lastModifiedBy>
  <cp:revision>0</cp:revision>
  <dc:subject/>
  <dc:title/>
</cp:coreProperties>
</file>