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проверка</t>
  </si>
  <si>
    <t xml:space="preserve">4 и 5</t>
  </si>
  <si>
    <t xml:space="preserve">(b)</t>
  </si>
  <si>
    <t xml:space="preserve">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  <c r="B1" s="0" t="n">
        <v>14125</v>
      </c>
      <c r="C1" s="0" t="n">
        <v>9887</v>
      </c>
      <c r="D1" s="0" t="s">
        <v>0</v>
      </c>
      <c r="E1" s="0" t="s">
        <v>1</v>
      </c>
      <c r="F1" s="0" t="s">
        <v>2</v>
      </c>
      <c r="G1" s="0" t="s">
        <v>3</v>
      </c>
    </row>
    <row r="2" customFormat="false" ht="14.65" hidden="false" customHeight="false" outlineLevel="0" collapsed="false">
      <c r="A2" s="0" t="n">
        <v>2</v>
      </c>
      <c r="B2" s="0" t="n">
        <v>14695</v>
      </c>
      <c r="C2" s="0" t="n">
        <v>9631</v>
      </c>
    </row>
    <row r="3" customFormat="false" ht="14.65" hidden="false" customHeight="false" outlineLevel="0" collapsed="false">
      <c r="A3" s="0" t="n">
        <v>3</v>
      </c>
      <c r="B3" s="0" t="n">
        <v>14770</v>
      </c>
      <c r="C3" s="0" t="n">
        <v>9915</v>
      </c>
      <c r="D3" s="0" t="n">
        <f aca="false">SUM(B4+B15+B17+B18+B19)</f>
        <v>14770</v>
      </c>
      <c r="E3" s="0" t="n">
        <f aca="false">SUM(C4+C15+C17+C18+C19)</f>
        <v>9915</v>
      </c>
      <c r="F3" s="1" t="n">
        <v>1</v>
      </c>
      <c r="G3" s="1" t="n">
        <v>1</v>
      </c>
    </row>
    <row r="4" customFormat="false" ht="14.65" hidden="false" customHeight="false" outlineLevel="0" collapsed="false">
      <c r="A4" s="0" t="n">
        <v>4</v>
      </c>
      <c r="B4" s="0" t="n">
        <v>5220</v>
      </c>
      <c r="C4" s="0" t="n">
        <v>4456</v>
      </c>
      <c r="D4" s="0" t="n">
        <f aca="false">SUM(B5+B10+B11+B13+B14)</f>
        <v>5220</v>
      </c>
      <c r="E4" s="0" t="n">
        <f aca="false">SUM(C5+C10+C11+C12+C13+C14)</f>
        <v>4456</v>
      </c>
      <c r="F4" s="0" t="n">
        <f aca="false">B4*100/B3</f>
        <v>35.3419092755586</v>
      </c>
      <c r="G4" s="0" t="n">
        <f aca="false">C4*100/C3</f>
        <v>44.9420070600101</v>
      </c>
      <c r="H4" s="0" t="n">
        <f aca="false">F4</f>
        <v>35.3419092755586</v>
      </c>
      <c r="I4" s="0" t="n">
        <f aca="false">G4</f>
        <v>44.9420070600101</v>
      </c>
    </row>
    <row r="5" customFormat="false" ht="14.65" hidden="false" customHeight="false" outlineLevel="0" collapsed="false">
      <c r="A5" s="0" t="n">
        <v>5</v>
      </c>
      <c r="B5" s="0" t="n">
        <v>3383</v>
      </c>
      <c r="C5" s="0" t="n">
        <v>3190</v>
      </c>
      <c r="F5" s="0" t="n">
        <f aca="false">B5*100/B4</f>
        <v>64.8084291187739</v>
      </c>
      <c r="G5" s="0" t="n">
        <f aca="false">C5*100/C4</f>
        <v>71.588868940754</v>
      </c>
    </row>
    <row r="6" customFormat="false" ht="14.65" hidden="false" customHeight="false" outlineLevel="0" collapsed="false">
      <c r="A6" s="0" t="n">
        <v>6</v>
      </c>
    </row>
    <row r="7" customFormat="false" ht="14.65" hidden="false" customHeight="false" outlineLevel="0" collapsed="false">
      <c r="A7" s="0" t="n">
        <v>7</v>
      </c>
    </row>
    <row r="8" customFormat="false" ht="14.65" hidden="false" customHeight="false" outlineLevel="0" collapsed="false">
      <c r="A8" s="0" t="n">
        <v>8</v>
      </c>
    </row>
    <row r="9" customFormat="false" ht="14.65" hidden="false" customHeight="false" outlineLevel="0" collapsed="false">
      <c r="A9" s="0" t="n">
        <v>9</v>
      </c>
    </row>
    <row r="10" customFormat="false" ht="14.65" hidden="false" customHeight="false" outlineLevel="0" collapsed="false">
      <c r="A10" s="0" t="n">
        <v>10</v>
      </c>
    </row>
    <row r="11" customFormat="false" ht="14.65" hidden="false" customHeight="false" outlineLevel="0" collapsed="false">
      <c r="A11" s="0" t="n">
        <v>11</v>
      </c>
    </row>
    <row r="12" customFormat="false" ht="14.65" hidden="false" customHeight="false" outlineLevel="0" collapsed="false">
      <c r="A12" s="0" t="n">
        <v>12</v>
      </c>
    </row>
    <row r="13" customFormat="false" ht="14.65" hidden="false" customHeight="false" outlineLevel="0" collapsed="false">
      <c r="A13" s="0" t="n">
        <v>13</v>
      </c>
      <c r="B13" s="0" t="n">
        <v>151</v>
      </c>
      <c r="C13" s="0" t="n">
        <v>83</v>
      </c>
      <c r="F13" s="0" t="n">
        <f aca="false">B13*100/B4</f>
        <v>2.89272030651341</v>
      </c>
      <c r="G13" s="0" t="n">
        <f aca="false">C13*100/C4</f>
        <v>1.86265709156194</v>
      </c>
    </row>
    <row r="14" customFormat="false" ht="14.65" hidden="false" customHeight="false" outlineLevel="0" collapsed="false">
      <c r="A14" s="0" t="n">
        <v>14</v>
      </c>
      <c r="B14" s="0" t="n">
        <v>1686</v>
      </c>
      <c r="C14" s="0" t="n">
        <v>1183</v>
      </c>
      <c r="F14" s="0" t="n">
        <f aca="false">B14*100/B4</f>
        <v>32.2988505747126</v>
      </c>
      <c r="G14" s="0" t="n">
        <f aca="false">C14*100/C4</f>
        <v>26.548473967684</v>
      </c>
    </row>
    <row r="15" customFormat="false" ht="14.65" hidden="false" customHeight="false" outlineLevel="0" collapsed="false">
      <c r="A15" s="0" t="n">
        <v>15</v>
      </c>
      <c r="B15" s="0" t="n">
        <v>4935</v>
      </c>
      <c r="C15" s="0" t="n">
        <v>2980</v>
      </c>
      <c r="H15" s="0" t="n">
        <f aca="false">B15*100/B3</f>
        <v>33.4123222748815</v>
      </c>
      <c r="I15" s="0" t="n">
        <f aca="false">C15*100/C3</f>
        <v>30.0554715078164</v>
      </c>
    </row>
    <row r="16" customFormat="false" ht="14.65" hidden="false" customHeight="false" outlineLevel="0" collapsed="false">
      <c r="A16" s="0" t="n">
        <v>16</v>
      </c>
      <c r="B16" s="0" t="n">
        <v>2</v>
      </c>
      <c r="C16" s="0" t="n">
        <v>2</v>
      </c>
    </row>
    <row r="17" customFormat="false" ht="14.65" hidden="false" customHeight="false" outlineLevel="0" collapsed="false">
      <c r="A17" s="0" t="n">
        <v>17</v>
      </c>
      <c r="B17" s="0" t="n">
        <v>1898</v>
      </c>
      <c r="C17" s="0" t="n">
        <v>1153</v>
      </c>
      <c r="H17" s="0" t="n">
        <f aca="false">B17*100/B3</f>
        <v>12.8503723764387</v>
      </c>
      <c r="I17" s="0" t="n">
        <f aca="false">C17*100/C3</f>
        <v>11.6288451840645</v>
      </c>
    </row>
    <row r="18" customFormat="false" ht="14.65" hidden="false" customHeight="false" outlineLevel="0" collapsed="false">
      <c r="A18" s="0" t="n">
        <v>18</v>
      </c>
      <c r="B18" s="0" t="n">
        <v>1137</v>
      </c>
      <c r="C18" s="0" t="n">
        <v>496</v>
      </c>
      <c r="H18" s="0" t="n">
        <f aca="false">B18*100/B3</f>
        <v>7.6980365605958</v>
      </c>
      <c r="I18" s="0" t="n">
        <f aca="false">C18*100/C3</f>
        <v>5.00252143217348</v>
      </c>
    </row>
    <row r="19" customFormat="false" ht="14.65" hidden="false" customHeight="false" outlineLevel="0" collapsed="false">
      <c r="A19" s="0" t="n">
        <v>19</v>
      </c>
      <c r="B19" s="0" t="n">
        <v>1580</v>
      </c>
      <c r="C19" s="0" t="n">
        <v>830</v>
      </c>
      <c r="H19" s="0" t="n">
        <f aca="false">B19*100/B3</f>
        <v>10.6973595125254</v>
      </c>
      <c r="I19" s="0" t="n">
        <f aca="false">C19*100/C3</f>
        <v>8.37115481593545</v>
      </c>
    </row>
    <row r="20" customFormat="false" ht="14.65" hidden="false" customHeight="false" outlineLevel="0" collapsed="false">
      <c r="A20" s="0" t="n">
        <v>26</v>
      </c>
      <c r="B20" s="0" t="n">
        <v>2</v>
      </c>
      <c r="C20" s="0" t="n">
        <v>3</v>
      </c>
      <c r="F20" s="0" t="n">
        <f aca="false">SUM(F5:F19)</f>
        <v>100</v>
      </c>
      <c r="G20" s="0" t="n">
        <f aca="false">SUM(G5:G19)</f>
        <v>100</v>
      </c>
      <c r="H20" s="0" t="n">
        <f aca="false">SUM(H4:H19)</f>
        <v>100</v>
      </c>
      <c r="I20" s="0" t="n">
        <f aca="false">SUM(I4:I19)</f>
        <v>100</v>
      </c>
    </row>
    <row r="21" customFormat="false" ht="14.65" hidden="false" customHeight="false" outlineLevel="0" collapsed="false">
      <c r="A21" s="0" t="n">
        <v>31</v>
      </c>
      <c r="B21" s="0" t="n">
        <v>411</v>
      </c>
      <c r="C21" s="0" t="n">
        <v>370</v>
      </c>
    </row>
    <row r="22" customFormat="false" ht="14.65" hidden="false" customHeight="false" outlineLevel="0" collapsed="false">
      <c r="A22" s="0" t="n">
        <v>48</v>
      </c>
      <c r="B22" s="0" t="n">
        <v>-195</v>
      </c>
      <c r="C22" s="0" t="n">
        <v>284</v>
      </c>
    </row>
    <row r="23" customFormat="false" ht="14.65" hidden="false" customHeight="false" outlineLevel="0" collapsed="false">
      <c r="A23" s="0" t="n">
        <v>49</v>
      </c>
      <c r="B23" s="0" t="n">
        <v>1038</v>
      </c>
      <c r="C23" s="0" t="n">
        <v>1031</v>
      </c>
    </row>
    <row r="24" customFormat="false" ht="14.65" hidden="false" customHeight="false" outlineLevel="0" collapsed="false">
      <c r="A24" s="0" t="n">
        <v>50</v>
      </c>
      <c r="C24" s="0" t="n">
        <v>104</v>
      </c>
    </row>
    <row r="25" customFormat="false" ht="14.65" hidden="false" customHeight="false" outlineLevel="0" collapsed="false">
      <c r="A25" s="0" t="n">
        <v>51</v>
      </c>
    </row>
    <row r="26" customFormat="false" ht="14.65" hidden="false" customHeight="false" outlineLevel="0" collapsed="false">
      <c r="A26" s="0" t="n">
        <v>52</v>
      </c>
    </row>
    <row r="27" customFormat="false" ht="14.65" hidden="false" customHeight="false" outlineLevel="0" collapsed="false">
      <c r="A27" s="0" t="n">
        <v>53</v>
      </c>
    </row>
    <row r="28" customFormat="false" ht="14.65" hidden="false" customHeight="false" outlineLevel="0" collapsed="false">
      <c r="A28" s="0" t="n">
        <v>55</v>
      </c>
    </row>
    <row r="29" customFormat="false" ht="14.65" hidden="false" customHeight="false" outlineLevel="0" collapsed="false">
      <c r="A29" s="0" t="n">
        <v>56</v>
      </c>
    </row>
    <row r="30" customFormat="false" ht="14.65" hidden="false" customHeight="false" outlineLevel="0" collapsed="false">
      <c r="A30" s="0" t="n">
        <v>57</v>
      </c>
    </row>
    <row r="31" customFormat="false" ht="14.65" hidden="false" customHeight="false" outlineLevel="0" collapsed="false">
      <c r="A31" s="0" t="n">
        <v>58</v>
      </c>
    </row>
    <row r="32" customFormat="false" ht="14.65" hidden="false" customHeight="false" outlineLevel="0" collapsed="false">
      <c r="A32" s="0" t="n">
        <v>59</v>
      </c>
    </row>
    <row r="34" customFormat="false" ht="14.65" hidden="false" customHeight="false" outlineLevel="0" collapsed="false">
      <c r="B34" s="0" t="n">
        <f aca="false">SUM(B5:B33)</f>
        <v>16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