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3691"/>
        <c:axId val="88425947"/>
      </c:lineChart>
      <c:catAx>
        <c:axId val="73893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5947"/>
        <c:crossesAt val="0"/>
        <c:auto val="1"/>
        <c:lblAlgn val="ctr"/>
        <c:lblOffset val="100"/>
        <c:noMultiLvlLbl val="0"/>
      </c:catAx>
      <c:valAx>
        <c:axId val="88425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3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68641600"/>
        <c:axId val="56411054"/>
      </c:barChart>
      <c:catAx>
        <c:axId val="68641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1054"/>
        <c:crossesAt val="0"/>
        <c:auto val="1"/>
        <c:lblAlgn val="ctr"/>
        <c:lblOffset val="100"/>
        <c:noMultiLvlLbl val="0"/>
      </c:catAx>
      <c:valAx>
        <c:axId val="56411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1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6561"/>
        <c:axId val="19419064"/>
      </c:lineChart>
      <c:catAx>
        <c:axId val="42756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9064"/>
        <c:crossesAt val="0"/>
        <c:auto val="1"/>
        <c:lblAlgn val="ctr"/>
        <c:lblOffset val="100"/>
        <c:noMultiLvlLbl val="0"/>
      </c:catAx>
      <c:valAx>
        <c:axId val="19419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2334"/>
        <c:axId val="64184702"/>
      </c:lineChart>
      <c:catAx>
        <c:axId val="87342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4702"/>
        <c:crossesAt val="0"/>
        <c:auto val="1"/>
        <c:lblAlgn val="ctr"/>
        <c:lblOffset val="100"/>
        <c:noMultiLvlLbl val="0"/>
      </c:catAx>
      <c:valAx>
        <c:axId val="64184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