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6232"/>
        <c:axId val="55654676"/>
      </c:lineChart>
      <c:catAx>
        <c:axId val="97116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4676"/>
        <c:crossesAt val="0"/>
        <c:auto val="1"/>
        <c:lblAlgn val="ctr"/>
        <c:lblOffset val="100"/>
        <c:noMultiLvlLbl val="0"/>
      </c:catAx>
      <c:valAx>
        <c:axId val="55654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6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4063675"/>
        <c:axId val="29108878"/>
      </c:barChart>
      <c:catAx>
        <c:axId val="4063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8878"/>
        <c:crossesAt val="0"/>
        <c:auto val="1"/>
        <c:lblAlgn val="ctr"/>
        <c:lblOffset val="100"/>
        <c:noMultiLvlLbl val="0"/>
      </c:catAx>
      <c:valAx>
        <c:axId val="29108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694"/>
        <c:axId val="69743185"/>
      </c:lineChart>
      <c:catAx>
        <c:axId val="5975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3185"/>
        <c:crossesAt val="0"/>
        <c:auto val="1"/>
        <c:lblAlgn val="ctr"/>
        <c:lblOffset val="100"/>
        <c:noMultiLvlLbl val="0"/>
      </c:catAx>
      <c:valAx>
        <c:axId val="69743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3562"/>
        <c:axId val="84854847"/>
      </c:lineChart>
      <c:catAx>
        <c:axId val="95573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4847"/>
        <c:crossesAt val="0"/>
        <c:auto val="1"/>
        <c:lblAlgn val="ctr"/>
        <c:lblOffset val="100"/>
        <c:noMultiLvlLbl val="0"/>
      </c:catAx>
      <c:valAx>
        <c:axId val="84854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