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БО-1" sheetId="1" state="visible" r:id="rId2"/>
    <sheet name="Таблица 1" sheetId="2" state="visible" r:id="rId3"/>
    <sheet name="Таблица 2" sheetId="3" state="visible" r:id="rId4"/>
    <sheet name="Таблица 3" sheetId="4" state="visible" r:id="rId5"/>
    <sheet name="Таблица 4" sheetId="5" state="visible" r:id="rId6"/>
    <sheet name="Таблица 5" sheetId="6" state="visible" r:id="rId7"/>
    <sheet name="Таблица 6" sheetId="7" state="visible" r:id="rId8"/>
    <sheet name="Таблица 7" sheetId="8" state="visible" r:id="rId9"/>
    <sheet name="Таблица 8" sheetId="9" state="visible" r:id="rId10"/>
    <sheet name="Таблица 9" sheetId="10" state="visible" r:id="rId11"/>
    <sheet name="Таблица 10" sheetId="11" state="visible" r:id="rId12"/>
    <sheet name="Таблица 11" sheetId="12" state="visible" r:id="rId13"/>
    <sheet name="Лист1" sheetId="13" state="visible" r:id="rId14"/>
    <sheet name="Таблица 12" sheetId="14" state="visible" r:id="rId15"/>
  </sheets>
  <definedNames>
    <definedName function="false" hidden="false" name="Баланс1" vbProcedure="false">'Таблица 2'!$B$18</definedName>
    <definedName function="false" hidden="false" name="Баланс2" vbProcedure="false">'Таблица 2'!$C$18</definedName>
    <definedName function="false" hidden="false" name="Итого" vbProcedure="false">'Таблица 2'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6">
  <si>
    <t xml:space="preserve">АКТИВ</t>
  </si>
  <si>
    <t xml:space="preserve">Код стр</t>
  </si>
  <si>
    <t xml:space="preserve">На начало года</t>
  </si>
  <si>
    <t xml:space="preserve">На конец года</t>
  </si>
  <si>
    <t xml:space="preserve">I. Основные средства и прочие внеоборотные активы</t>
  </si>
  <si>
    <t xml:space="preserve">Нематериальные активы:</t>
  </si>
  <si>
    <t xml:space="preserve">    первоначальная стоимость(*) (04)         </t>
  </si>
  <si>
    <t xml:space="preserve">010</t>
  </si>
  <si>
    <t xml:space="preserve">    износ (*) (05)</t>
  </si>
  <si>
    <t xml:space="preserve">011</t>
  </si>
  <si>
    <t xml:space="preserve">    остаточная стоимость</t>
  </si>
  <si>
    <t xml:space="preserve">012</t>
  </si>
  <si>
    <t xml:space="preserve">Основные средства:</t>
  </si>
  <si>
    <t xml:space="preserve">    первоначальная (восстановительная) стоимость(*) (01, 03)       </t>
  </si>
  <si>
    <t xml:space="preserve">020</t>
  </si>
  <si>
    <t xml:space="preserve">    износ (*) (02)</t>
  </si>
  <si>
    <t xml:space="preserve">021</t>
  </si>
  <si>
    <t xml:space="preserve">022</t>
  </si>
  <si>
    <t xml:space="preserve">Оборудование к установке (07)</t>
  </si>
  <si>
    <t xml:space="preserve">030</t>
  </si>
  <si>
    <t xml:space="preserve">Незавершенные капитальные вложения (08, 61)</t>
  </si>
  <si>
    <t xml:space="preserve">040</t>
  </si>
  <si>
    <t xml:space="preserve">Долгосрочные финансовые вложения (06)</t>
  </si>
  <si>
    <t xml:space="preserve">050</t>
  </si>
  <si>
    <t xml:space="preserve">Расчёты с учредителями (75)</t>
  </si>
  <si>
    <t xml:space="preserve">060</t>
  </si>
  <si>
    <t xml:space="preserve">Прочие внеоборотные активы</t>
  </si>
  <si>
    <t xml:space="preserve">070</t>
  </si>
  <si>
    <t xml:space="preserve">Итого по разделу I</t>
  </si>
  <si>
    <t xml:space="preserve">080</t>
  </si>
  <si>
    <t xml:space="preserve">II. Запасы и затраты</t>
  </si>
  <si>
    <t xml:space="preserve">Производственные запасы (10, 15, 16)</t>
  </si>
  <si>
    <t xml:space="preserve">Животные на выращивании и откорме (11)</t>
  </si>
  <si>
    <t xml:space="preserve">Малоценные и быстроизнашиваемые предметы</t>
  </si>
  <si>
    <t xml:space="preserve"> </t>
  </si>
  <si>
    <t xml:space="preserve">    первоначальная стоимость(*) (12, 16)         </t>
  </si>
  <si>
    <t xml:space="preserve">    износ (*) (13)</t>
  </si>
  <si>
    <t xml:space="preserve">Незавершенное производство (20, 21, 23, 29, 30, 36, 44)</t>
  </si>
  <si>
    <t xml:space="preserve">Расходы будующих периодов (31)</t>
  </si>
  <si>
    <t xml:space="preserve">Готовая продукция (40)</t>
  </si>
  <si>
    <t xml:space="preserve">Товары (41)</t>
  </si>
  <si>
    <t xml:space="preserve">НДС по приобретенным ценностям (19)</t>
  </si>
  <si>
    <t xml:space="preserve">Прочие запасы и затраты</t>
  </si>
  <si>
    <t xml:space="preserve">Итого по разделу II</t>
  </si>
  <si>
    <t xml:space="preserve">III. Денежные средства, расчеты и прочие активы</t>
  </si>
  <si>
    <t xml:space="preserve">Товары отгруженные (45)</t>
  </si>
  <si>
    <t xml:space="preserve">Расчёты с дебеторами:</t>
  </si>
  <si>
    <t xml:space="preserve">    за товары, работы и услуги (62, 76)</t>
  </si>
  <si>
    <t xml:space="preserve">    по векселям полученным (62)</t>
  </si>
  <si>
    <t xml:space="preserve">    с дочерними предприятиями (78)</t>
  </si>
  <si>
    <t xml:space="preserve">    с бюджетом (68)</t>
  </si>
  <si>
    <t xml:space="preserve">    с персоналом по прочим операциям (73)</t>
  </si>
  <si>
    <t xml:space="preserve">    с прочими дебеторами</t>
  </si>
  <si>
    <t xml:space="preserve">Авансы, выданные поставщикам и подрядчикам (61)</t>
  </si>
  <si>
    <t xml:space="preserve">Краткосрочные финансовые вложения (58)</t>
  </si>
  <si>
    <t xml:space="preserve">Денежные средства : </t>
  </si>
  <si>
    <t xml:space="preserve">    касса (50)</t>
  </si>
  <si>
    <t xml:space="preserve">    расчетный счет (51)</t>
  </si>
  <si>
    <t xml:space="preserve">    валютный счет (52)</t>
  </si>
  <si>
    <t xml:space="preserve">    прочие денежные средства (55, 56, 57)</t>
  </si>
  <si>
    <t xml:space="preserve">Прочие оборотные активы</t>
  </si>
  <si>
    <t xml:space="preserve">Итого по разделу III</t>
  </si>
  <si>
    <t xml:space="preserve">Убытки:</t>
  </si>
  <si>
    <t xml:space="preserve">    прошлых лет (88)</t>
  </si>
  <si>
    <t xml:space="preserve">    отчетного года</t>
  </si>
  <si>
    <r>
      <rPr>
        <b val="true"/>
        <sz val="10"/>
        <rFont val="Times New Roman Cyr"/>
        <family val="1"/>
      </rPr>
      <t xml:space="preserve">БАЛАНС</t>
    </r>
    <r>
      <rPr>
        <sz val="10"/>
        <rFont val="Times New Roman Cyr"/>
        <family val="1"/>
      </rPr>
      <t xml:space="preserve"> (сумма строк 080, 180, 330, 340, 350)</t>
    </r>
  </si>
  <si>
    <t xml:space="preserve">ПАССИВ</t>
  </si>
  <si>
    <t xml:space="preserve">I. Источники собственных средств</t>
  </si>
  <si>
    <t xml:space="preserve">Уставный капиталл (85)</t>
  </si>
  <si>
    <t xml:space="preserve">Добавочный капитал (87)</t>
  </si>
  <si>
    <t xml:space="preserve">Резервный капитал (86)</t>
  </si>
  <si>
    <t xml:space="preserve">Фонд накопления (88)</t>
  </si>
  <si>
    <t xml:space="preserve">Целевые финансирование и поступления (96)</t>
  </si>
  <si>
    <t xml:space="preserve">Арендные обязательства (97)</t>
  </si>
  <si>
    <t xml:space="preserve">Нераспределенная прибыль прошлых лет (88)</t>
  </si>
  <si>
    <t xml:space="preserve">Прибыль:</t>
  </si>
  <si>
    <t xml:space="preserve">    отчётного года (*) (80)</t>
  </si>
  <si>
    <t xml:space="preserve">    использовано (*) (81)</t>
  </si>
  <si>
    <t xml:space="preserve">    нераспределенная прибыль отчётного года</t>
  </si>
  <si>
    <t xml:space="preserve">II. Расчеты и прочие пассивы</t>
  </si>
  <si>
    <t xml:space="preserve">Долгосрочные кредиты банков (92)</t>
  </si>
  <si>
    <t xml:space="preserve">Долгосрочные займы (95)</t>
  </si>
  <si>
    <t xml:space="preserve">Краткосрочные кредиты банков (90)</t>
  </si>
  <si>
    <t xml:space="preserve">Кредиты банков для работников (93)</t>
  </si>
  <si>
    <t xml:space="preserve">Краткосрочные займы (94)</t>
  </si>
  <si>
    <t xml:space="preserve">Расчеты с кредиторами:</t>
  </si>
  <si>
    <t xml:space="preserve">    за товары, работы и услуги (60, 76)</t>
  </si>
  <si>
    <t xml:space="preserve">    по векселям выданным (60)</t>
  </si>
  <si>
    <t xml:space="preserve">    по оплате труда (70)</t>
  </si>
  <si>
    <t xml:space="preserve">    по социальному страхованию и обеспечению (69)</t>
  </si>
  <si>
    <t xml:space="preserve">    по имущественному и личному страхованию (65</t>
  </si>
  <si>
    <t xml:space="preserve">    по внебюджетным платежам (67)</t>
  </si>
  <si>
    <t xml:space="preserve">    с прочими кредиторами</t>
  </si>
  <si>
    <t xml:space="preserve">Авансы, полученные от покупателей и заказчиков (64)</t>
  </si>
  <si>
    <t xml:space="preserve">Доходы будующих периодов (83)</t>
  </si>
  <si>
    <t xml:space="preserve">Фонд потребления (88)</t>
  </si>
  <si>
    <t xml:space="preserve">Резерв предстоящих расходов и платежей (89)</t>
  </si>
  <si>
    <t xml:space="preserve">Резерв по сомнительным долгам (82)</t>
  </si>
  <si>
    <t xml:space="preserve">Прочие краткосрочные пассивы</t>
  </si>
  <si>
    <t xml:space="preserve">Итого по  разделу II</t>
  </si>
  <si>
    <r>
      <rPr>
        <b val="true"/>
        <sz val="10"/>
        <rFont val="Times New Roman Cyr"/>
        <family val="1"/>
      </rPr>
      <t xml:space="preserve">БАЛАНС</t>
    </r>
    <r>
      <rPr>
        <sz val="10"/>
        <rFont val="Times New Roman Cyr"/>
        <family val="1"/>
      </rPr>
      <t xml:space="preserve"> (сумма строк 480, 770)</t>
    </r>
  </si>
  <si>
    <t xml:space="preserve">Аналитический баланс предприятия в агрегированном виде</t>
  </si>
  <si>
    <t xml:space="preserve">Статьи баланса</t>
  </si>
  <si>
    <t xml:space="preserve">Расчет</t>
  </si>
  <si>
    <t xml:space="preserve">Начало периода</t>
  </si>
  <si>
    <t xml:space="preserve">Конец периода</t>
  </si>
  <si>
    <r>
      <rPr>
        <sz val="10"/>
        <rFont val="Arial Cyr"/>
        <family val="0"/>
      </rPr>
      <t xml:space="preserve">1.Основные ср-ва и прочие внеоборотные активы (</t>
    </r>
    <r>
      <rPr>
        <b val="true"/>
        <sz val="10"/>
        <rFont val="Arial Cyr"/>
        <family val="0"/>
      </rPr>
      <t xml:space="preserve">F</t>
    </r>
    <r>
      <rPr>
        <sz val="10"/>
        <rFont val="Arial Cyr"/>
        <family val="0"/>
      </rPr>
      <t xml:space="preserve">)   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А</t>
    </r>
    <r>
      <rPr>
        <sz val="10"/>
        <rFont val="Arial Cyr"/>
        <family val="2"/>
      </rPr>
      <t xml:space="preserve">080</t>
    </r>
  </si>
  <si>
    <r>
      <rPr>
        <sz val="10"/>
        <rFont val="Arial Cyr"/>
        <family val="0"/>
      </rPr>
      <t xml:space="preserve">2.Запасы и затраты (</t>
    </r>
    <r>
      <rPr>
        <b val="true"/>
        <sz val="10"/>
        <rFont val="Arial Cyr"/>
        <family val="0"/>
      </rPr>
      <t xml:space="preserve">Z</t>
    </r>
    <r>
      <rPr>
        <sz val="10"/>
        <rFont val="Arial Cyr"/>
        <family val="0"/>
      </rPr>
      <t xml:space="preserve">)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А</t>
    </r>
    <r>
      <rPr>
        <sz val="10"/>
        <rFont val="Arial Cyr"/>
        <family val="2"/>
      </rPr>
      <t xml:space="preserve">180</t>
    </r>
  </si>
  <si>
    <r>
      <rPr>
        <sz val="10"/>
        <rFont val="Arial Cyr"/>
        <family val="0"/>
      </rPr>
      <t xml:space="preserve">3.Денежные ср-ва ,расчёты и прочие активы (</t>
    </r>
    <r>
      <rPr>
        <b val="true"/>
        <sz val="10"/>
        <rFont val="Arial Cyr"/>
        <family val="0"/>
      </rPr>
      <t xml:space="preserve">R</t>
    </r>
    <r>
      <rPr>
        <sz val="10"/>
        <rFont val="Arial Cyr"/>
        <family val="0"/>
      </rPr>
      <t xml:space="preserve">a) , в т.ч.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А</t>
    </r>
    <r>
      <rPr>
        <sz val="10"/>
        <rFont val="Arial Cyr"/>
        <family val="2"/>
      </rPr>
      <t xml:space="preserve">330</t>
    </r>
  </si>
  <si>
    <r>
      <rPr>
        <sz val="10"/>
        <rFont val="Arial Cyr"/>
        <family val="0"/>
      </rPr>
      <t xml:space="preserve">а ) денежные средства и краткосрочные финансовые вложения (</t>
    </r>
    <r>
      <rPr>
        <b val="true"/>
        <sz val="10"/>
        <rFont val="Arial Cyr"/>
        <family val="0"/>
      </rPr>
      <t xml:space="preserve">Д</t>
    </r>
    <r>
      <rPr>
        <sz val="10"/>
        <rFont val="Arial Cyr"/>
        <family val="0"/>
      </rPr>
      <t xml:space="preserve">)  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А</t>
    </r>
    <r>
      <rPr>
        <sz val="10"/>
        <rFont val="Arial Cyr"/>
        <family val="2"/>
      </rPr>
      <t xml:space="preserve">270 - </t>
    </r>
    <r>
      <rPr>
        <b val="true"/>
        <sz val="10"/>
        <rFont val="Arial Cyr"/>
        <family val="0"/>
      </rPr>
      <t xml:space="preserve">А</t>
    </r>
    <r>
      <rPr>
        <sz val="10"/>
        <rFont val="Arial Cyr"/>
        <family val="2"/>
      </rPr>
      <t xml:space="preserve">310</t>
    </r>
  </si>
  <si>
    <r>
      <rPr>
        <sz val="10"/>
        <rFont val="Arial Cyr"/>
        <family val="0"/>
      </rPr>
      <t xml:space="preserve">б ) расчёты и прочие активы (</t>
    </r>
    <r>
      <rPr>
        <b val="true"/>
        <sz val="10"/>
        <rFont val="Arial Cyr"/>
        <family val="0"/>
      </rPr>
      <t xml:space="preserve">r</t>
    </r>
    <r>
      <rPr>
        <sz val="10"/>
        <rFont val="Arial Cyr"/>
        <family val="0"/>
      </rPr>
      <t xml:space="preserve">a)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А</t>
    </r>
    <r>
      <rPr>
        <sz val="10"/>
        <rFont val="Arial Cyr"/>
        <family val="2"/>
      </rPr>
      <t xml:space="preserve">330 - </t>
    </r>
    <r>
      <rPr>
        <b val="true"/>
        <sz val="10"/>
        <rFont val="Arial Cyr"/>
        <family val="0"/>
      </rPr>
      <t xml:space="preserve">Д</t>
    </r>
  </si>
  <si>
    <t xml:space="preserve">4.Убытки прошлых лет</t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А</t>
    </r>
    <r>
      <rPr>
        <sz val="10"/>
        <rFont val="Arial Cyr"/>
        <family val="2"/>
      </rPr>
      <t xml:space="preserve">340</t>
    </r>
  </si>
  <si>
    <r>
      <rPr>
        <sz val="10"/>
        <rFont val="Arial Cyr"/>
        <family val="0"/>
      </rPr>
      <t xml:space="preserve"> Баланс (</t>
    </r>
    <r>
      <rPr>
        <b val="true"/>
        <sz val="10"/>
        <rFont val="Arial Cyr"/>
        <family val="0"/>
      </rPr>
      <t xml:space="preserve">В</t>
    </r>
    <r>
      <rPr>
        <sz val="10"/>
        <rFont val="Arial Cyr"/>
        <family val="0"/>
      </rPr>
      <t xml:space="preserve">)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А</t>
    </r>
    <r>
      <rPr>
        <sz val="10"/>
        <rFont val="Arial Cyr"/>
        <family val="2"/>
      </rPr>
      <t xml:space="preserve">360</t>
    </r>
  </si>
  <si>
    <r>
      <rPr>
        <sz val="10"/>
        <rFont val="Arial Cyr"/>
        <family val="0"/>
      </rPr>
      <t xml:space="preserve">1.Источники собственных средств (</t>
    </r>
    <r>
      <rPr>
        <b val="true"/>
        <sz val="10"/>
        <rFont val="Arial Cyr"/>
        <family val="0"/>
      </rPr>
      <t xml:space="preserve">И</t>
    </r>
    <r>
      <rPr>
        <sz val="10"/>
        <rFont val="Arial Cyr"/>
        <family val="0"/>
      </rPr>
      <t xml:space="preserve">)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П</t>
    </r>
    <r>
      <rPr>
        <sz val="10"/>
        <rFont val="Arial Cyr"/>
        <family val="2"/>
      </rPr>
      <t xml:space="preserve">480</t>
    </r>
  </si>
  <si>
    <r>
      <rPr>
        <sz val="10"/>
        <rFont val="Arial Cyr"/>
        <family val="0"/>
      </rPr>
      <t xml:space="preserve">2.Расчёты и прочие пассивы (</t>
    </r>
    <r>
      <rPr>
        <b val="true"/>
        <sz val="10"/>
        <rFont val="Arial Cyr"/>
        <family val="0"/>
      </rPr>
      <t xml:space="preserve">R</t>
    </r>
    <r>
      <rPr>
        <sz val="10"/>
        <rFont val="Arial Cyr"/>
        <family val="0"/>
      </rPr>
      <t xml:space="preserve">)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П</t>
    </r>
    <r>
      <rPr>
        <sz val="10"/>
        <rFont val="Arial Cyr"/>
        <family val="2"/>
      </rPr>
      <t xml:space="preserve">770 - </t>
    </r>
    <r>
      <rPr>
        <b val="true"/>
        <sz val="10"/>
        <rFont val="Arial Cyr"/>
        <family val="0"/>
      </rPr>
      <t xml:space="preserve">К</t>
    </r>
  </si>
  <si>
    <r>
      <rPr>
        <sz val="10"/>
        <rFont val="Arial Cyr"/>
        <family val="0"/>
      </rPr>
      <t xml:space="preserve">3.Кредиты и другие заёмные средства (</t>
    </r>
    <r>
      <rPr>
        <b val="true"/>
        <sz val="10"/>
        <rFont val="Arial Cyr"/>
        <family val="0"/>
      </rPr>
      <t xml:space="preserve">К</t>
    </r>
    <r>
      <rPr>
        <sz val="10"/>
        <rFont val="Arial Cyr"/>
        <family val="0"/>
      </rPr>
      <t xml:space="preserve">)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К</t>
    </r>
    <r>
      <rPr>
        <sz val="10"/>
        <rFont val="Arial Cyr"/>
        <family val="2"/>
      </rPr>
      <t xml:space="preserve">t + </t>
    </r>
    <r>
      <rPr>
        <b val="true"/>
        <sz val="10"/>
        <rFont val="Arial Cyr"/>
        <family val="0"/>
      </rPr>
      <t xml:space="preserve">К</t>
    </r>
    <r>
      <rPr>
        <sz val="10"/>
        <rFont val="Arial Cyr"/>
        <family val="2"/>
      </rPr>
      <t xml:space="preserve">т + </t>
    </r>
    <r>
      <rPr>
        <b val="true"/>
        <sz val="10"/>
        <rFont val="Arial Cyr"/>
        <family val="0"/>
      </rPr>
      <t xml:space="preserve">К</t>
    </r>
    <r>
      <rPr>
        <sz val="10"/>
        <rFont val="Arial Cyr"/>
        <family val="2"/>
      </rPr>
      <t xml:space="preserve">о   </t>
    </r>
  </si>
  <si>
    <t xml:space="preserve">в т.ч.</t>
  </si>
  <si>
    <r>
      <rPr>
        <sz val="10"/>
        <rFont val="Arial Cyr"/>
        <family val="0"/>
      </rPr>
      <t xml:space="preserve">а) краткосрочные кредиты и заёмные средства (</t>
    </r>
    <r>
      <rPr>
        <b val="true"/>
        <sz val="10"/>
        <rFont val="Arial Cyr"/>
        <family val="0"/>
      </rPr>
      <t xml:space="preserve">K</t>
    </r>
    <r>
      <rPr>
        <sz val="10"/>
        <rFont val="Arial Cyr"/>
        <family val="0"/>
      </rPr>
      <t xml:space="preserve">t)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Р</t>
    </r>
    <r>
      <rPr>
        <sz val="10"/>
        <rFont val="Arial Cyr"/>
        <family val="2"/>
      </rPr>
      <t xml:space="preserve">600 + </t>
    </r>
    <r>
      <rPr>
        <b val="true"/>
        <sz val="10"/>
        <rFont val="Arial Cyr"/>
        <family val="0"/>
      </rPr>
      <t xml:space="preserve">Р</t>
    </r>
    <r>
      <rPr>
        <sz val="10"/>
        <rFont val="Arial Cyr"/>
        <family val="2"/>
      </rPr>
      <t xml:space="preserve">620 + </t>
    </r>
    <r>
      <rPr>
        <b val="true"/>
        <sz val="10"/>
        <rFont val="Arial Cyr"/>
        <family val="0"/>
      </rPr>
      <t xml:space="preserve">Р</t>
    </r>
    <r>
      <rPr>
        <sz val="10"/>
        <rFont val="Arial Cyr"/>
        <family val="2"/>
      </rPr>
      <t xml:space="preserve">610</t>
    </r>
  </si>
  <si>
    <r>
      <rPr>
        <sz val="10"/>
        <rFont val="Arial Cyr"/>
        <family val="0"/>
      </rPr>
      <t xml:space="preserve">б) долгосрочные кредиты и заёмные ср-ва (</t>
    </r>
    <r>
      <rPr>
        <b val="true"/>
        <sz val="10"/>
        <rFont val="Arial Cyr"/>
        <family val="0"/>
      </rPr>
      <t xml:space="preserve">K</t>
    </r>
    <r>
      <rPr>
        <sz val="10"/>
        <rFont val="Arial Cyr"/>
        <family val="0"/>
      </rPr>
      <t xml:space="preserve">т)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Р</t>
    </r>
    <r>
      <rPr>
        <sz val="10"/>
        <rFont val="Arial Cyr"/>
        <family val="2"/>
      </rPr>
      <t xml:space="preserve">500 + </t>
    </r>
    <r>
      <rPr>
        <b val="true"/>
        <sz val="10"/>
        <rFont val="Arial Cyr"/>
        <family val="0"/>
      </rPr>
      <t xml:space="preserve">Р</t>
    </r>
    <r>
      <rPr>
        <sz val="10"/>
        <rFont val="Arial Cyr"/>
        <family val="2"/>
      </rPr>
      <t xml:space="preserve">510</t>
    </r>
  </si>
  <si>
    <r>
      <rPr>
        <sz val="10"/>
        <rFont val="Arial Cyr"/>
        <family val="0"/>
      </rPr>
      <t xml:space="preserve">в) ссуды непогашенные в срок (</t>
    </r>
    <r>
      <rPr>
        <b val="true"/>
        <sz val="10"/>
        <rFont val="Arial Cyr"/>
        <family val="0"/>
      </rPr>
      <t xml:space="preserve">К</t>
    </r>
    <r>
      <rPr>
        <sz val="10"/>
        <rFont val="Arial Cyr"/>
        <family val="0"/>
      </rPr>
      <t xml:space="preserve">o)</t>
    </r>
  </si>
  <si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Р</t>
    </r>
    <r>
      <rPr>
        <sz val="10"/>
        <rFont val="Arial Cyr"/>
        <family val="2"/>
      </rPr>
      <t xml:space="preserve">780</t>
    </r>
  </si>
  <si>
    <t xml:space="preserve">Сравнительный аналитический баланс</t>
  </si>
  <si>
    <t xml:space="preserve"> Статьи баланса</t>
  </si>
  <si>
    <t xml:space="preserve">Абсолютная  величина </t>
  </si>
  <si>
    <t xml:space="preserve">Удельный   вес</t>
  </si>
  <si>
    <t xml:space="preserve">Изменение    денежных    средств</t>
  </si>
  <si>
    <t xml:space="preserve"> на начало</t>
  </si>
  <si>
    <t xml:space="preserve"> на конец</t>
  </si>
  <si>
    <t xml:space="preserve"> абс.</t>
  </si>
  <si>
    <t xml:space="preserve"> удельный</t>
  </si>
  <si>
    <t xml:space="preserve">  % изменения</t>
  </si>
  <si>
    <t xml:space="preserve">%</t>
  </si>
  <si>
    <t xml:space="preserve"> периода</t>
  </si>
  <si>
    <t xml:space="preserve"> величина</t>
  </si>
  <si>
    <t xml:space="preserve"> вес</t>
  </si>
  <si>
    <t xml:space="preserve">абс.вел-ны</t>
  </si>
  <si>
    <t xml:space="preserve">Анализ финансовых коэффициентов</t>
  </si>
  <si>
    <t xml:space="preserve">Коэффициенты</t>
  </si>
  <si>
    <t xml:space="preserve">Ограничения</t>
  </si>
  <si>
    <t xml:space="preserve">Начало</t>
  </si>
  <si>
    <t xml:space="preserve">Конец</t>
  </si>
  <si>
    <t xml:space="preserve">Изменение</t>
  </si>
  <si>
    <t xml:space="preserve">периода</t>
  </si>
  <si>
    <t xml:space="preserve">1.Автономии</t>
  </si>
  <si>
    <t xml:space="preserve">&gt;=0,5</t>
  </si>
  <si>
    <t xml:space="preserve">2.Соотношения заёмных и собств.средств</t>
  </si>
  <si>
    <t xml:space="preserve">&lt;=1</t>
  </si>
  <si>
    <t xml:space="preserve">3.Соотношения мобильных и иммобилизованных средств</t>
  </si>
  <si>
    <t xml:space="preserve">-</t>
  </si>
  <si>
    <t xml:space="preserve">4.Маневренности</t>
  </si>
  <si>
    <t xml:space="preserve">5.Обеспеченности запасов и затрат</t>
  </si>
  <si>
    <t xml:space="preserve">&gt;=0,6</t>
  </si>
  <si>
    <t xml:space="preserve">6.Имущества производственного назначения</t>
  </si>
  <si>
    <t xml:space="preserve">7.Абсолютной ликвидности</t>
  </si>
  <si>
    <t xml:space="preserve">0,2 - 0,7</t>
  </si>
  <si>
    <t xml:space="preserve">8.Ликвидности</t>
  </si>
  <si>
    <t xml:space="preserve">&gt;=1</t>
  </si>
  <si>
    <t xml:space="preserve">9.Покрытия</t>
  </si>
  <si>
    <t xml:space="preserve">&gt;=2</t>
  </si>
  <si>
    <t xml:space="preserve">Анализ финансовой устойчивости</t>
  </si>
  <si>
    <t xml:space="preserve">Показатель</t>
  </si>
  <si>
    <t xml:space="preserve">Абсолютное</t>
  </si>
  <si>
    <t xml:space="preserve">изменение</t>
  </si>
  <si>
    <t xml:space="preserve">1.Источники собственных средств за вычетом иммобилизованных                                         </t>
  </si>
  <si>
    <t xml:space="preserve"> Р480 - им</t>
  </si>
  <si>
    <t xml:space="preserve">2.Основные средства и долгосрочные вложения средства</t>
  </si>
  <si>
    <t xml:space="preserve">3.Наличие собственныхх и оборотных средств</t>
  </si>
  <si>
    <t xml:space="preserve"> п1. - п2.</t>
  </si>
  <si>
    <t xml:space="preserve">4.Долгосрочные кредиты и заёмные средства</t>
  </si>
  <si>
    <t xml:space="preserve">5.Собственные и долгосрочные заёмные источники</t>
  </si>
  <si>
    <t xml:space="preserve"> п3. + п4.</t>
  </si>
  <si>
    <t xml:space="preserve">6.Краткосрочные кредиты и заёмные средства</t>
  </si>
  <si>
    <t xml:space="preserve">7.Общая величина основных источников формирования</t>
  </si>
  <si>
    <t xml:space="preserve"> п5. + п6.</t>
  </si>
  <si>
    <t xml:space="preserve">8.Общая величина запасов и затрат</t>
  </si>
  <si>
    <t xml:space="preserve">9.Излишек или недостаток </t>
  </si>
  <si>
    <t xml:space="preserve">а) собственных оборотных средств</t>
  </si>
  <si>
    <t xml:space="preserve"> п3. - п8.</t>
  </si>
  <si>
    <t xml:space="preserve">б) собственных и заёмных долгосрочных источников</t>
  </si>
  <si>
    <t xml:space="preserve"> п5. - п8.</t>
  </si>
  <si>
    <t xml:space="preserve">в) общей величины основных источников формирования запасов и затрат</t>
  </si>
  <si>
    <t xml:space="preserve"> п7. - п8.</t>
  </si>
  <si>
    <t xml:space="preserve">Анализ ликвидности баланса</t>
  </si>
  <si>
    <t xml:space="preserve">Активы</t>
  </si>
  <si>
    <t xml:space="preserve">на начало</t>
  </si>
  <si>
    <t xml:space="preserve">на конец</t>
  </si>
  <si>
    <t xml:space="preserve">Пассивы</t>
  </si>
  <si>
    <t xml:space="preserve">  Платежный излишек  или недостаток</t>
  </si>
  <si>
    <t xml:space="preserve">на начало периода</t>
  </si>
  <si>
    <t xml:space="preserve">на конец периода</t>
  </si>
  <si>
    <t xml:space="preserve"> 1.Наиболее ликвидные активы</t>
  </si>
  <si>
    <t xml:space="preserve"> 1.Наиболее срочные обязательства</t>
  </si>
  <si>
    <t xml:space="preserve"> 2.Быстрореализуемые активы</t>
  </si>
  <si>
    <t xml:space="preserve"> 2.Краткосрочные пассивы</t>
  </si>
  <si>
    <t xml:space="preserve"> 3.Медленнореализуемые активы</t>
  </si>
  <si>
    <t xml:space="preserve"> 3.Долгосрочные пассивы</t>
  </si>
  <si>
    <t xml:space="preserve"> 4.Труднореализуемые активы</t>
  </si>
  <si>
    <t xml:space="preserve"> 4.Постоянные пассивы</t>
  </si>
  <si>
    <t xml:space="preserve">Анализ  состояния и использования основных средств</t>
  </si>
  <si>
    <t xml:space="preserve"> 1. Первоначальная стоимость</t>
  </si>
  <si>
    <t xml:space="preserve"> 2. Износ</t>
  </si>
  <si>
    <t xml:space="preserve"> 3. Остаточная стоимость</t>
  </si>
  <si>
    <t xml:space="preserve"> 4. Коэффициент износа</t>
  </si>
  <si>
    <t xml:space="preserve"> 5. Коэффициент годности</t>
  </si>
  <si>
    <t xml:space="preserve"> 6. Балансовая прибыль</t>
  </si>
  <si>
    <t xml:space="preserve"> 7. Фондоотдача</t>
  </si>
  <si>
    <t xml:space="preserve">Анализ финансовых результатов</t>
  </si>
  <si>
    <t xml:space="preserve"> 1. Прибыль  </t>
  </si>
  <si>
    <t xml:space="preserve"> 2. Использование прибыли</t>
  </si>
  <si>
    <t xml:space="preserve"> 3. Нераспределенная прибыль</t>
  </si>
  <si>
    <t xml:space="preserve"> 4. Прибыль прошлого года</t>
  </si>
  <si>
    <t xml:space="preserve"> 5. Рентабельность</t>
  </si>
  <si>
    <t xml:space="preserve">   Расчет   сверхнормативных   непрокредитованных запасов</t>
  </si>
  <si>
    <t xml:space="preserve">1.Фактические производственные запасы и затраты</t>
  </si>
  <si>
    <t xml:space="preserve">2.Норматив собственных оборотных средств</t>
  </si>
  <si>
    <t xml:space="preserve">3.Задолженность банку по ссудам (с учетом проверки банком обеспечения кредита на 1-е число месяца, следующего за отчетным)</t>
  </si>
  <si>
    <t xml:space="preserve">4.Задолженность поставщикам, зачтенная банком при кредитовании</t>
  </si>
  <si>
    <t xml:space="preserve">5.Итого источников</t>
  </si>
  <si>
    <t xml:space="preserve">6.Сверхнормативные непрокредитованные запасы</t>
  </si>
  <si>
    <t xml:space="preserve">7.Превышение источников над фактическими производственными запасами</t>
  </si>
  <si>
    <t xml:space="preserve">        Анализ   соблюдения   финансовой   дисциплины</t>
  </si>
  <si>
    <t xml:space="preserve">1.Рабочие и служащие по ссудам, полученным на индивидуальное жилищное строительство и прочие нужды</t>
  </si>
  <si>
    <t xml:space="preserve">2.Ссуды банка,выданные на индивидуальное жилищное строительство и прочие нужды</t>
  </si>
  <si>
    <t xml:space="preserve">3.Иммобилизованно на ссуды индивидуального жилищного строительства и прочие нужды</t>
  </si>
  <si>
    <t xml:space="preserve">4.Превышение задолженности банку по ссудам на инди видуальное жилищное строительство и прочие нужды над зад-тью рабочих и служащих по этим ссудам</t>
  </si>
  <si>
    <t xml:space="preserve">5.Дебиторы по недостачам и хищениям</t>
  </si>
  <si>
    <t xml:space="preserve">6.Итого иммобилизованных оборотных средств</t>
  </si>
  <si>
    <t xml:space="preserve">7.Итого превышение средств из спец.источников над их целевым использованием</t>
  </si>
  <si>
    <t xml:space="preserve">Анализ нематериальных оборотных средств</t>
  </si>
  <si>
    <t xml:space="preserve">1.Денежные средства за вычетом остатков на расчетном счету</t>
  </si>
  <si>
    <t xml:space="preserve"> а) в тыс.рублей</t>
  </si>
  <si>
    <t xml:space="preserve"> б) в%</t>
  </si>
  <si>
    <t xml:space="preserve">2.Товары отгруженные и сданные работы по переданным в банк на инкассо расчетным документам, сроки оплаты по которым не наступили</t>
  </si>
  <si>
    <t xml:space="preserve">3.Дебиторы за вычетом по недостачам и хищениям</t>
  </si>
  <si>
    <t xml:space="preserve">4.Итого без учета иммобилизации оборотных средств</t>
  </si>
  <si>
    <t xml:space="preserve">5.Общая величина иммобилизованных оборотных средств</t>
  </si>
  <si>
    <t xml:space="preserve">6.Всего нематериальных оборотных средств</t>
  </si>
  <si>
    <t xml:space="preserve"> Анализ оборачиваемости материальных оборотных средств</t>
  </si>
  <si>
    <t xml:space="preserve">Предыдущий</t>
  </si>
  <si>
    <t xml:space="preserve">Текущий</t>
  </si>
  <si>
    <t xml:space="preserve">период</t>
  </si>
  <si>
    <t xml:space="preserve">1.Выручка от реализации продукции,работ,услуг (тыс.руб.)</t>
  </si>
  <si>
    <t xml:space="preserve">2.Однодневная выручка</t>
  </si>
  <si>
    <t xml:space="preserve">3.Средние остатки материальных оборотных средств</t>
  </si>
  <si>
    <t xml:space="preserve">4.Оборачиваемость</t>
  </si>
  <si>
    <t xml:space="preserve">5.Вовлечено ср-в в хозяйственный оборот за счет ускорения оборачиваемости</t>
  </si>
  <si>
    <t xml:space="preserve"> а) в днях</t>
  </si>
  <si>
    <t xml:space="preserve"> б) в тыс.рублей</t>
  </si>
  <si>
    <t xml:space="preserve">6.Отвлечено средств из хозяйственного оборота за счет замедления оборачиваемости</t>
  </si>
  <si>
    <t xml:space="preserve">Анализ платежеспособности предприятия</t>
  </si>
  <si>
    <t xml:space="preserve">Виды денежных средств</t>
  </si>
  <si>
    <t xml:space="preserve">Начало года</t>
  </si>
  <si>
    <t xml:space="preserve">Конец года</t>
  </si>
  <si>
    <t xml:space="preserve">Абсолютное изменение</t>
  </si>
  <si>
    <t xml:space="preserve">1. Касса</t>
  </si>
  <si>
    <t xml:space="preserve">2. Расчетный счет</t>
  </si>
  <si>
    <t xml:space="preserve">3. Валютный счет</t>
  </si>
  <si>
    <t xml:space="preserve">4. Прочие денежные средства</t>
  </si>
  <si>
    <t xml:space="preserve">5. Дебиторская задолженность (за исключением сомнительной)</t>
  </si>
  <si>
    <t xml:space="preserve">200 ... 260</t>
  </si>
  <si>
    <t xml:space="preserve">ИТОГО денежных средств</t>
  </si>
  <si>
    <t xml:space="preserve">Виды предстоящих платежей</t>
  </si>
  <si>
    <t xml:space="preserve">1. Налоги</t>
  </si>
  <si>
    <t xml:space="preserve">2. Расчеты с органами соц. страхования</t>
  </si>
  <si>
    <t xml:space="preserve">- с пенсионным фондом</t>
  </si>
  <si>
    <t xml:space="preserve">- с другими</t>
  </si>
  <si>
    <t xml:space="preserve">3. Погашение ссуд</t>
  </si>
  <si>
    <t xml:space="preserve">600 ... 620</t>
  </si>
  <si>
    <t xml:space="preserve">4. Оплата товаров, работ, услуг</t>
  </si>
  <si>
    <t xml:space="preserve">5. Оплата коммунальных услуг и услуг сторонних организаций</t>
  </si>
  <si>
    <t xml:space="preserve">640 + 680 + 710 + 720</t>
  </si>
  <si>
    <t xml:space="preserve">6. Оплата труда</t>
  </si>
  <si>
    <t xml:space="preserve">ИТОГО предстоящих платежей</t>
  </si>
  <si>
    <t xml:space="preserve">Недостаток / избыток</t>
  </si>
  <si>
    <t xml:space="preserve">Анализ состояния платежеспособности</t>
  </si>
  <si>
    <t xml:space="preserve">Платежные средства</t>
  </si>
  <si>
    <t xml:space="preserve">1.Касса</t>
  </si>
  <si>
    <t xml:space="preserve">2.Расчетный счет</t>
  </si>
  <si>
    <t xml:space="preserve">3.Валютный счет</t>
  </si>
  <si>
    <t xml:space="preserve">4.Прочие денежные средства</t>
  </si>
  <si>
    <t xml:space="preserve">5.Товары отгруженные и сданные работы по переданным в банк на инкассо расч.документам,сроки оплаты которых не наступили </t>
  </si>
  <si>
    <t xml:space="preserve">6.Авансы,выданные поставщикам и подрядчикам</t>
  </si>
  <si>
    <t xml:space="preserve">7.Дебиторы ( за искл.недопустимой задолженности )</t>
  </si>
  <si>
    <t xml:space="preserve">  И Т О Г О платежных средств</t>
  </si>
  <si>
    <t xml:space="preserve">Первоочередные платежи</t>
  </si>
  <si>
    <t xml:space="preserve">1.Задолженность по ЗП и отчислениям на соц.страхование</t>
  </si>
  <si>
    <t xml:space="preserve">2.Задолженность по недостачам ценностей, выявленных за прошлый год</t>
  </si>
  <si>
    <t xml:space="preserve">3.Финансовые органы по отчислениям от прибыли и прочим платежам</t>
  </si>
  <si>
    <t xml:space="preserve">4.Поставщики по акцептованным документам, срок оплаты которых не наступил</t>
  </si>
  <si>
    <t xml:space="preserve">5.Поставщики по неоплаченным в срок документам</t>
  </si>
  <si>
    <t xml:space="preserve">6.Подрядчики по расчетным документам, срок оплаты которых не наступил</t>
  </si>
  <si>
    <t xml:space="preserve">7.Краткосрочные ссуды банка</t>
  </si>
  <si>
    <t xml:space="preserve">И Т О Г О первоочередных платежей</t>
  </si>
  <si>
    <t xml:space="preserve">Излишек или недостаток платежных средст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#,##0"/>
    <numFmt numFmtId="168" formatCode="0.00%"/>
    <numFmt numFmtId="169" formatCode="_(\$* #,##0.00_);_(\$* \(#,##0.00\);_(\$* \-??_);_(@_)"/>
    <numFmt numFmtId="170" formatCode="0.0000"/>
    <numFmt numFmtId="171" formatCode="0%"/>
    <numFmt numFmtId="17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Arial Cyr"/>
      <family val="2"/>
    </font>
    <font>
      <b val="true"/>
      <sz val="10"/>
      <name val="Times New Roman Cyr"/>
      <family val="0"/>
    </font>
    <font>
      <sz val="10"/>
      <name val="Times New Roman Cyr"/>
      <family val="1"/>
    </font>
    <font>
      <b val="true"/>
      <sz val="12"/>
      <name val="Times New Roman Cyr"/>
      <family val="1"/>
    </font>
    <font>
      <sz val="10"/>
      <color rgb="FF0000FF"/>
      <name val="Arial Cyr"/>
      <family val="2"/>
    </font>
    <font>
      <sz val="12"/>
      <color rgb="FF0000FF"/>
      <name val="Arial Cyr"/>
      <family val="2"/>
    </font>
    <font>
      <b val="true"/>
      <sz val="10"/>
      <color rgb="FF0000FF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b val="true"/>
      <sz val="10"/>
      <name val="Times New Roman Cyr"/>
      <family val="1"/>
    </font>
    <font>
      <sz val="10"/>
      <color rgb="FF0000FF"/>
      <name val="Times New Roman Cyr"/>
      <family val="1"/>
    </font>
    <font>
      <b val="true"/>
      <sz val="10"/>
      <color rgb="FF0000FF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name val="Aria Cyr"/>
      <family val="2"/>
    </font>
    <font>
      <b val="true"/>
      <sz val="10"/>
      <name val="Aria Cyr"/>
      <family val="0"/>
    </font>
    <font>
      <b val="true"/>
      <i val="true"/>
      <sz val="14"/>
      <name val="Times New Roman Cyr"/>
      <family val="1"/>
    </font>
    <font>
      <b val="true"/>
      <i val="true"/>
      <sz val="10"/>
      <name val="Arial"/>
      <family val="0"/>
    </font>
    <font>
      <sz val="10"/>
      <color rgb="FF000000"/>
      <name val="Times New Roman Cyr"/>
      <family val="1"/>
    </font>
    <font>
      <sz val="12"/>
      <name val="Arial"/>
      <family val="0"/>
    </font>
    <font>
      <sz val="10"/>
      <name val="Arial Cyr"/>
      <family val="0"/>
    </font>
    <font>
      <b val="true"/>
      <sz val="10"/>
      <name val="Arial Cyr"/>
      <family val="0"/>
    </font>
    <font>
      <sz val="12"/>
      <color rgb="FF000000"/>
      <name val="Arial"/>
      <family val="2"/>
    </font>
    <font>
      <i val="true"/>
      <sz val="10"/>
      <name val="Times New Roman Cyr"/>
      <family val="1"/>
    </font>
    <font>
      <b val="true"/>
      <i val="true"/>
      <sz val="14"/>
      <name val="Times New Roman Cyr"/>
      <family val="0"/>
    </font>
    <font>
      <sz val="10"/>
      <name val="Times New Roman Cyr"/>
      <family val="0"/>
    </font>
    <font>
      <i val="true"/>
      <sz val="10"/>
      <name val="Times New Roman Cyr"/>
      <family val="0"/>
    </font>
    <font>
      <sz val="12"/>
      <name val="Arial"/>
      <family val="2"/>
    </font>
    <font>
      <b val="true"/>
      <i val="true"/>
      <u val="single"/>
      <sz val="11"/>
      <name val="Arial Cyr"/>
      <family val="0"/>
    </font>
    <font>
      <sz val="12"/>
      <color rgb="FF0000FF"/>
      <name val="Arial"/>
      <family val="2"/>
    </font>
    <font>
      <sz val="14"/>
      <name val="Times New Roman Cyr"/>
      <family val="0"/>
    </font>
    <font>
      <b val="true"/>
      <sz val="1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>
        <color rgb="FF808080"/>
      </top>
      <bottom style="thin"/>
      <diagonal/>
    </border>
    <border diagonalUp="false" diagonalDown="false">
      <left style="medium"/>
      <right/>
      <top style="thin">
        <color rgb="FF808080"/>
      </top>
      <bottom style="thin"/>
      <diagonal/>
    </border>
    <border diagonalUp="false" diagonalDown="false">
      <left style="medium"/>
      <right style="medium"/>
      <top style="thin">
        <color rgb="FF808080"/>
      </top>
      <bottom style="thin"/>
      <diagonal/>
    </border>
    <border diagonalUp="false" diagonalDown="false">
      <left style="medium"/>
      <right style="double"/>
      <top style="thin">
        <color rgb="FF808080"/>
      </top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medium">
        <color rgb="FF808080"/>
      </top>
      <bottom style="thin"/>
      <diagonal/>
    </border>
    <border diagonalUp="false" diagonalDown="false">
      <left style="medium"/>
      <right/>
      <top style="medium">
        <color rgb="FF808080"/>
      </top>
      <bottom/>
      <diagonal/>
    </border>
    <border diagonalUp="false" diagonalDown="false">
      <left style="medium"/>
      <right style="medium"/>
      <top style="medium">
        <color rgb="FF808080"/>
      </top>
      <bottom/>
      <diagonal/>
    </border>
    <border diagonalUp="false" diagonalDown="false">
      <left style="medium"/>
      <right style="double"/>
      <top style="medium">
        <color rgb="FF808080"/>
      </top>
      <bottom style="thin"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medium"/>
      <right/>
      <top style="thin">
        <color rgb="FF808080"/>
      </top>
      <bottom/>
      <diagonal/>
    </border>
    <border diagonalUp="false" diagonalDown="false">
      <left style="medium"/>
      <right style="medium"/>
      <top style="thin">
        <color rgb="FF808080"/>
      </top>
      <bottom/>
      <diagonal/>
    </border>
    <border diagonalUp="false" diagonalDown="false">
      <left style="medium"/>
      <right style="double"/>
      <top style="thin">
        <color rgb="FF808080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>
        <color rgb="FF808080"/>
      </top>
      <bottom style="double"/>
      <diagonal/>
    </border>
    <border diagonalUp="false" diagonalDown="false">
      <left style="medium"/>
      <right/>
      <top style="thin">
        <color rgb="FF808080"/>
      </top>
      <bottom style="double"/>
      <diagonal/>
    </border>
    <border diagonalUp="false" diagonalDown="false">
      <left style="medium"/>
      <right style="medium"/>
      <top style="thin">
        <color rgb="FF808080"/>
      </top>
      <bottom style="double"/>
      <diagonal/>
    </border>
    <border diagonalUp="false" diagonalDown="false">
      <left style="medium"/>
      <right style="double"/>
      <top style="thin">
        <color rgb="FF808080"/>
      </top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>
        <color rgb="FF808080"/>
      </top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 style="thin">
        <color rgb="FF80808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thin">
        <color rgb="FF808080"/>
      </top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9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9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9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3600</xdr:colOff>
      <xdr:row>4</xdr:row>
      <xdr:rowOff>216000</xdr:rowOff>
    </xdr:to>
    <xdr:sp>
      <xdr:nvSpPr>
        <xdr:cNvPr id="0" name="Text 1"/>
        <xdr:cNvSpPr/>
      </xdr:nvSpPr>
      <xdr:spPr>
        <a:xfrm>
          <a:off x="0" y="743760"/>
          <a:ext cx="360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 Cyr"/>
            </a:rPr>
            <a:t>Показател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0</xdr:colOff>
      <xdr:row>4</xdr:row>
      <xdr:rowOff>216000</xdr:rowOff>
    </xdr:to>
    <xdr:sp>
      <xdr:nvSpPr>
        <xdr:cNvPr id="1" name="Text 2"/>
        <xdr:cNvSpPr/>
      </xdr:nvSpPr>
      <xdr:spPr>
        <a:xfrm>
          <a:off x="0" y="743760"/>
          <a:ext cx="360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 Cyr"/>
            </a:rPr>
            <a:t>Ед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 Cyr"/>
            </a:rPr>
            <a:t>измерения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0</xdr:colOff>
      <xdr:row>4</xdr:row>
      <xdr:rowOff>216000</xdr:rowOff>
    </xdr:to>
    <xdr:sp>
      <xdr:nvSpPr>
        <xdr:cNvPr id="2" name="Text 3"/>
        <xdr:cNvSpPr/>
      </xdr:nvSpPr>
      <xdr:spPr>
        <a:xfrm>
          <a:off x="0" y="743760"/>
          <a:ext cx="360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 Cyr"/>
            </a:rPr>
            <a:t>Всег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0</xdr:colOff>
      <xdr:row>3</xdr:row>
      <xdr:rowOff>215640</xdr:rowOff>
    </xdr:to>
    <xdr:sp>
      <xdr:nvSpPr>
        <xdr:cNvPr id="3" name="Text 4"/>
        <xdr:cNvSpPr/>
      </xdr:nvSpPr>
      <xdr:spPr>
        <a:xfrm>
          <a:off x="0" y="743760"/>
          <a:ext cx="3600" cy="215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 Cyr"/>
            </a:rPr>
            <a:t>       </a:t>
          </a:r>
          <a:r>
            <a:rPr b="1" lang="en-US" sz="1000" spc="-1" strike="noStrike">
              <a:latin typeface="Aria Cyr"/>
            </a:rPr>
            <a:t>в т.ч. по видам перевозо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2" activeCellId="0" sqref="A32 A32"/>
    </sheetView>
  </sheetViews>
  <sheetFormatPr defaultColWidth="8.875" defaultRowHeight="17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6.43"/>
    <col collapsed="false" customWidth="true" hidden="false" outlineLevel="0" max="4" min="3" style="3" width="11.43"/>
    <col collapsed="false" customWidth="true" hidden="false" outlineLevel="0" max="5" min="5" style="4" width="13.55"/>
    <col collapsed="false" customWidth="true" hidden="false" outlineLevel="0" max="6" min="6" style="4" width="10.43"/>
    <col collapsed="false" customWidth="true" hidden="false" outlineLevel="0" max="7" min="7" style="4" width="13.55"/>
    <col collapsed="false" customWidth="false" hidden="false" outlineLevel="0" max="257" min="8" style="4" width="8.87"/>
  </cols>
  <sheetData>
    <row r="1" customFormat="false" ht="25.3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6.2" hidden="false" customHeight="true" outlineLevel="0" collapsed="false">
      <c r="A2" s="9" t="s">
        <v>4</v>
      </c>
      <c r="B2" s="9"/>
      <c r="C2" s="9"/>
      <c r="D2" s="9"/>
    </row>
    <row r="3" customFormat="false" ht="17" hidden="false" customHeight="false" outlineLevel="0" collapsed="false">
      <c r="A3" s="10" t="s">
        <v>5</v>
      </c>
      <c r="B3" s="11"/>
      <c r="C3" s="12"/>
      <c r="D3" s="13"/>
    </row>
    <row r="4" customFormat="false" ht="17" hidden="false" customHeight="false" outlineLevel="0" collapsed="false">
      <c r="A4" s="14" t="s">
        <v>6</v>
      </c>
      <c r="B4" s="15" t="s">
        <v>7</v>
      </c>
      <c r="C4" s="16"/>
      <c r="D4" s="17" t="n">
        <v>328</v>
      </c>
    </row>
    <row r="5" customFormat="false" ht="17" hidden="false" customHeight="false" outlineLevel="0" collapsed="false">
      <c r="A5" s="14" t="s">
        <v>8</v>
      </c>
      <c r="B5" s="15" t="s">
        <v>9</v>
      </c>
      <c r="C5" s="16"/>
      <c r="D5" s="17"/>
    </row>
    <row r="6" customFormat="false" ht="17" hidden="false" customHeight="false" outlineLevel="0" collapsed="false">
      <c r="A6" s="18" t="s">
        <v>10</v>
      </c>
      <c r="B6" s="15" t="s">
        <v>11</v>
      </c>
      <c r="C6" s="16"/>
      <c r="D6" s="17" t="n">
        <v>328</v>
      </c>
    </row>
    <row r="7" customFormat="false" ht="17" hidden="false" customHeight="false" outlineLevel="0" collapsed="false">
      <c r="A7" s="19" t="s">
        <v>12</v>
      </c>
      <c r="B7" s="20"/>
      <c r="C7" s="12"/>
      <c r="D7" s="13"/>
      <c r="F7" s="21"/>
    </row>
    <row r="8" customFormat="false" ht="17" hidden="false" customHeight="false" outlineLevel="0" collapsed="false">
      <c r="A8" s="14" t="s">
        <v>13</v>
      </c>
      <c r="B8" s="15" t="s">
        <v>14</v>
      </c>
      <c r="C8" s="16" t="n">
        <v>24552</v>
      </c>
      <c r="D8" s="17" t="n">
        <v>33402.9</v>
      </c>
    </row>
    <row r="9" customFormat="false" ht="17" hidden="false" customHeight="false" outlineLevel="0" collapsed="false">
      <c r="A9" s="14" t="s">
        <v>15</v>
      </c>
      <c r="B9" s="15" t="s">
        <v>16</v>
      </c>
      <c r="C9" s="16" t="n">
        <v>992.4</v>
      </c>
      <c r="D9" s="17" t="n">
        <v>3947</v>
      </c>
    </row>
    <row r="10" customFormat="false" ht="17" hidden="false" customHeight="false" outlineLevel="0" collapsed="false">
      <c r="A10" s="18" t="s">
        <v>10</v>
      </c>
      <c r="B10" s="15" t="s">
        <v>17</v>
      </c>
      <c r="C10" s="16" t="n">
        <v>23559.6</v>
      </c>
      <c r="D10" s="17" t="n">
        <v>29455.9</v>
      </c>
    </row>
    <row r="11" customFormat="false" ht="17" hidden="false" customHeight="false" outlineLevel="0" collapsed="false">
      <c r="A11" s="18" t="s">
        <v>18</v>
      </c>
      <c r="B11" s="15" t="s">
        <v>19</v>
      </c>
      <c r="C11" s="16"/>
      <c r="D11" s="17"/>
    </row>
    <row r="12" customFormat="false" ht="17" hidden="false" customHeight="false" outlineLevel="0" collapsed="false">
      <c r="A12" s="14" t="s">
        <v>20</v>
      </c>
      <c r="B12" s="15" t="s">
        <v>21</v>
      </c>
      <c r="C12" s="16"/>
      <c r="D12" s="17"/>
    </row>
    <row r="13" customFormat="false" ht="17" hidden="false" customHeight="false" outlineLevel="0" collapsed="false">
      <c r="A13" s="22" t="s">
        <v>22</v>
      </c>
      <c r="B13" s="15" t="s">
        <v>23</v>
      </c>
      <c r="C13" s="16"/>
      <c r="D13" s="17"/>
    </row>
    <row r="14" customFormat="false" ht="17" hidden="false" customHeight="false" outlineLevel="0" collapsed="false">
      <c r="A14" s="22" t="s">
        <v>24</v>
      </c>
      <c r="B14" s="15" t="s">
        <v>25</v>
      </c>
      <c r="C14" s="16"/>
      <c r="D14" s="17"/>
    </row>
    <row r="15" customFormat="false" ht="17" hidden="false" customHeight="false" outlineLevel="0" collapsed="false">
      <c r="A15" s="22" t="s">
        <v>26</v>
      </c>
      <c r="B15" s="15" t="s">
        <v>27</v>
      </c>
      <c r="C15" s="16"/>
      <c r="D15" s="17"/>
    </row>
    <row r="16" customFormat="false" ht="17" hidden="false" customHeight="false" outlineLevel="0" collapsed="false">
      <c r="A16" s="23" t="s">
        <v>28</v>
      </c>
      <c r="B16" s="24" t="s">
        <v>29</v>
      </c>
      <c r="C16" s="25" t="n">
        <f aca="false">SUM(C10:C15)+C6</f>
        <v>23559.6</v>
      </c>
      <c r="D16" s="26" t="n">
        <f aca="false">SUM(D10:D15)+D6</f>
        <v>29783.9</v>
      </c>
    </row>
    <row r="17" customFormat="false" ht="15.6" hidden="false" customHeight="true" outlineLevel="0" collapsed="false">
      <c r="A17" s="27" t="s">
        <v>30</v>
      </c>
      <c r="B17" s="27"/>
      <c r="C17" s="27"/>
      <c r="D17" s="27"/>
    </row>
    <row r="18" customFormat="false" ht="17" hidden="false" customHeight="false" outlineLevel="0" collapsed="false">
      <c r="A18" s="22" t="s">
        <v>31</v>
      </c>
      <c r="B18" s="15" t="n">
        <v>100</v>
      </c>
      <c r="C18" s="16" t="n">
        <v>149447.1</v>
      </c>
      <c r="D18" s="17" t="n">
        <v>52737.2</v>
      </c>
    </row>
    <row r="19" customFormat="false" ht="17" hidden="false" customHeight="false" outlineLevel="0" collapsed="false">
      <c r="A19" s="22" t="s">
        <v>32</v>
      </c>
      <c r="B19" s="15" t="n">
        <v>110</v>
      </c>
      <c r="C19" s="16"/>
      <c r="D19" s="17"/>
    </row>
    <row r="20" customFormat="false" ht="17" hidden="false" customHeight="false" outlineLevel="0" collapsed="false">
      <c r="A20" s="28" t="s">
        <v>33</v>
      </c>
      <c r="B20" s="29" t="s">
        <v>34</v>
      </c>
      <c r="C20" s="12"/>
      <c r="D20" s="13"/>
    </row>
    <row r="21" customFormat="false" ht="17" hidden="false" customHeight="false" outlineLevel="0" collapsed="false">
      <c r="A21" s="14" t="s">
        <v>35</v>
      </c>
      <c r="B21" s="15" t="n">
        <v>120</v>
      </c>
      <c r="C21" s="16" t="n">
        <v>9992.9</v>
      </c>
      <c r="D21" s="17" t="n">
        <v>10319.9</v>
      </c>
    </row>
    <row r="22" customFormat="false" ht="17" hidden="false" customHeight="false" outlineLevel="0" collapsed="false">
      <c r="A22" s="14" t="s">
        <v>36</v>
      </c>
      <c r="B22" s="15" t="n">
        <v>121</v>
      </c>
      <c r="C22" s="16" t="n">
        <v>4977.4</v>
      </c>
      <c r="D22" s="17" t="n">
        <v>5180.4</v>
      </c>
    </row>
    <row r="23" customFormat="false" ht="17" hidden="false" customHeight="false" outlineLevel="0" collapsed="false">
      <c r="A23" s="18" t="s">
        <v>10</v>
      </c>
      <c r="B23" s="15" t="n">
        <v>122</v>
      </c>
      <c r="C23" s="16" t="n">
        <v>5015.5</v>
      </c>
      <c r="D23" s="17" t="n">
        <v>5139.5</v>
      </c>
    </row>
    <row r="24" customFormat="false" ht="17" hidden="false" customHeight="false" outlineLevel="0" collapsed="false">
      <c r="A24" s="22" t="s">
        <v>37</v>
      </c>
      <c r="B24" s="15" t="n">
        <v>130</v>
      </c>
      <c r="C24" s="16" t="n">
        <v>25643.5</v>
      </c>
      <c r="D24" s="17" t="n">
        <v>72138.3</v>
      </c>
    </row>
    <row r="25" customFormat="false" ht="17" hidden="false" customHeight="false" outlineLevel="0" collapsed="false">
      <c r="A25" s="22" t="s">
        <v>38</v>
      </c>
      <c r="B25" s="15" t="n">
        <v>140</v>
      </c>
      <c r="C25" s="16"/>
      <c r="D25" s="17"/>
    </row>
    <row r="26" customFormat="false" ht="17" hidden="false" customHeight="false" outlineLevel="0" collapsed="false">
      <c r="A26" s="22" t="s">
        <v>39</v>
      </c>
      <c r="B26" s="15" t="n">
        <v>150</v>
      </c>
      <c r="C26" s="16"/>
      <c r="D26" s="17"/>
    </row>
    <row r="27" customFormat="false" ht="17" hidden="false" customHeight="false" outlineLevel="0" collapsed="false">
      <c r="A27" s="22" t="s">
        <v>40</v>
      </c>
      <c r="B27" s="15" t="n">
        <v>162</v>
      </c>
      <c r="C27" s="16"/>
      <c r="D27" s="17"/>
    </row>
    <row r="28" customFormat="false" ht="17" hidden="false" customHeight="false" outlineLevel="0" collapsed="false">
      <c r="A28" s="22" t="s">
        <v>41</v>
      </c>
      <c r="B28" s="15" t="n">
        <v>175</v>
      </c>
      <c r="C28" s="16" t="n">
        <v>23844.3</v>
      </c>
      <c r="D28" s="17" t="n">
        <v>25429.1</v>
      </c>
    </row>
    <row r="29" customFormat="false" ht="17" hidden="false" customHeight="false" outlineLevel="0" collapsed="false">
      <c r="A29" s="22" t="s">
        <v>42</v>
      </c>
      <c r="B29" s="15" t="n">
        <v>176</v>
      </c>
      <c r="C29" s="16"/>
      <c r="D29" s="17"/>
    </row>
    <row r="30" customFormat="false" ht="17" hidden="false" customHeight="false" outlineLevel="0" collapsed="false">
      <c r="A30" s="23" t="s">
        <v>43</v>
      </c>
      <c r="B30" s="24" t="n">
        <v>180</v>
      </c>
      <c r="C30" s="25" t="n">
        <f aca="false">SUM(C23:C29)+SUM(C18:C19)</f>
        <v>203950.4</v>
      </c>
      <c r="D30" s="26" t="n">
        <f aca="false">SUM(D23:D29)+SUM(D18:D19)</f>
        <v>155444.1</v>
      </c>
    </row>
    <row r="31" customFormat="false" ht="15.6" hidden="false" customHeight="true" outlineLevel="0" collapsed="false">
      <c r="A31" s="27" t="s">
        <v>44</v>
      </c>
      <c r="B31" s="27"/>
      <c r="C31" s="27"/>
      <c r="D31" s="27"/>
    </row>
    <row r="32" customFormat="false" ht="17" hidden="false" customHeight="false" outlineLevel="0" collapsed="false">
      <c r="A32" s="22" t="s">
        <v>45</v>
      </c>
      <c r="B32" s="15" t="n">
        <v>199</v>
      </c>
      <c r="C32" s="16"/>
      <c r="D32" s="17"/>
    </row>
    <row r="33" customFormat="false" ht="17" hidden="false" customHeight="false" outlineLevel="0" collapsed="false">
      <c r="A33" s="28" t="s">
        <v>46</v>
      </c>
      <c r="B33" s="29"/>
      <c r="C33" s="12"/>
      <c r="D33" s="13"/>
    </row>
    <row r="34" customFormat="false" ht="17" hidden="false" customHeight="false" outlineLevel="0" collapsed="false">
      <c r="A34" s="22" t="s">
        <v>47</v>
      </c>
      <c r="B34" s="15" t="n">
        <v>200</v>
      </c>
      <c r="C34" s="16"/>
      <c r="D34" s="17" t="n">
        <v>83130.6</v>
      </c>
    </row>
    <row r="35" customFormat="false" ht="17" hidden="false" customHeight="false" outlineLevel="0" collapsed="false">
      <c r="A35" s="22" t="s">
        <v>48</v>
      </c>
      <c r="B35" s="15" t="n">
        <v>210</v>
      </c>
      <c r="C35" s="16"/>
      <c r="D35" s="17"/>
    </row>
    <row r="36" customFormat="false" ht="17" hidden="false" customHeight="false" outlineLevel="0" collapsed="false">
      <c r="A36" s="22" t="s">
        <v>49</v>
      </c>
      <c r="B36" s="15" t="n">
        <v>220</v>
      </c>
      <c r="C36" s="16"/>
      <c r="D36" s="17"/>
    </row>
    <row r="37" customFormat="false" ht="17" hidden="false" customHeight="false" outlineLevel="0" collapsed="false">
      <c r="A37" s="22" t="s">
        <v>50</v>
      </c>
      <c r="B37" s="15" t="n">
        <v>230</v>
      </c>
      <c r="C37" s="16" t="n">
        <v>16713</v>
      </c>
      <c r="D37" s="17" t="n">
        <v>1321.7</v>
      </c>
    </row>
    <row r="38" customFormat="false" ht="17" hidden="false" customHeight="false" outlineLevel="0" collapsed="false">
      <c r="A38" s="22" t="s">
        <v>51</v>
      </c>
      <c r="B38" s="15" t="n">
        <v>240</v>
      </c>
      <c r="C38" s="16"/>
      <c r="D38" s="17"/>
    </row>
    <row r="39" customFormat="false" ht="17" hidden="false" customHeight="false" outlineLevel="0" collapsed="false">
      <c r="A39" s="22" t="s">
        <v>52</v>
      </c>
      <c r="B39" s="15" t="n">
        <v>250</v>
      </c>
      <c r="C39" s="16" t="n">
        <v>2439.9</v>
      </c>
      <c r="D39" s="17" t="n">
        <v>43049.9</v>
      </c>
    </row>
    <row r="40" customFormat="false" ht="17" hidden="false" customHeight="false" outlineLevel="0" collapsed="false">
      <c r="A40" s="22" t="s">
        <v>53</v>
      </c>
      <c r="B40" s="15" t="n">
        <v>260</v>
      </c>
      <c r="C40" s="16"/>
      <c r="D40" s="17"/>
    </row>
    <row r="41" customFormat="false" ht="17" hidden="false" customHeight="false" outlineLevel="0" collapsed="false">
      <c r="A41" s="22" t="s">
        <v>54</v>
      </c>
      <c r="B41" s="15" t="n">
        <v>270</v>
      </c>
      <c r="C41" s="16"/>
      <c r="D41" s="17"/>
    </row>
    <row r="42" customFormat="false" ht="17" hidden="false" customHeight="false" outlineLevel="0" collapsed="false">
      <c r="A42" s="28" t="s">
        <v>55</v>
      </c>
      <c r="B42" s="29"/>
      <c r="C42" s="12"/>
      <c r="D42" s="13"/>
    </row>
    <row r="43" customFormat="false" ht="17" hidden="false" customHeight="false" outlineLevel="0" collapsed="false">
      <c r="A43" s="22" t="s">
        <v>56</v>
      </c>
      <c r="B43" s="15" t="n">
        <v>280</v>
      </c>
      <c r="C43" s="16" t="n">
        <v>170.5</v>
      </c>
      <c r="D43" s="17" t="n">
        <v>1580.3</v>
      </c>
    </row>
    <row r="44" customFormat="false" ht="17" hidden="false" customHeight="false" outlineLevel="0" collapsed="false">
      <c r="A44" s="22" t="s">
        <v>57</v>
      </c>
      <c r="B44" s="15" t="n">
        <v>290</v>
      </c>
      <c r="C44" s="16" t="n">
        <v>505.5</v>
      </c>
      <c r="D44" s="17" t="n">
        <v>3315.3</v>
      </c>
    </row>
    <row r="45" customFormat="false" ht="17" hidden="false" customHeight="false" outlineLevel="0" collapsed="false">
      <c r="A45" s="22" t="s">
        <v>58</v>
      </c>
      <c r="B45" s="15" t="n">
        <v>300</v>
      </c>
      <c r="C45" s="16"/>
      <c r="D45" s="17" t="n">
        <v>0</v>
      </c>
    </row>
    <row r="46" customFormat="false" ht="17" hidden="false" customHeight="false" outlineLevel="0" collapsed="false">
      <c r="A46" s="22" t="s">
        <v>59</v>
      </c>
      <c r="B46" s="15" t="n">
        <v>310</v>
      </c>
      <c r="C46" s="16"/>
      <c r="D46" s="17" t="n">
        <v>0</v>
      </c>
    </row>
    <row r="47" customFormat="false" ht="17" hidden="false" customHeight="false" outlineLevel="0" collapsed="false">
      <c r="A47" s="22" t="s">
        <v>60</v>
      </c>
      <c r="B47" s="15" t="n">
        <v>320</v>
      </c>
      <c r="C47" s="16" t="n">
        <v>1520</v>
      </c>
      <c r="D47" s="17" t="n">
        <v>31639.5</v>
      </c>
    </row>
    <row r="48" customFormat="false" ht="17" hidden="false" customHeight="false" outlineLevel="0" collapsed="false">
      <c r="A48" s="23" t="s">
        <v>61</v>
      </c>
      <c r="B48" s="24" t="n">
        <v>330</v>
      </c>
      <c r="C48" s="25" t="n">
        <f aca="false">SUM(C32:C47)</f>
        <v>21348.9</v>
      </c>
      <c r="D48" s="26" t="n">
        <f aca="false">SUM(D32:D47)</f>
        <v>164037.3</v>
      </c>
    </row>
    <row r="49" customFormat="false" ht="17" hidden="false" customHeight="false" outlineLevel="0" collapsed="false">
      <c r="A49" s="28" t="s">
        <v>62</v>
      </c>
      <c r="B49" s="29"/>
      <c r="C49" s="12"/>
      <c r="D49" s="13"/>
    </row>
    <row r="50" customFormat="false" ht="17" hidden="false" customHeight="false" outlineLevel="0" collapsed="false">
      <c r="A50" s="22" t="s">
        <v>63</v>
      </c>
      <c r="B50" s="15" t="n">
        <v>340</v>
      </c>
      <c r="C50" s="16" t="n">
        <v>133850.8</v>
      </c>
      <c r="D50" s="17" t="n">
        <v>133850.8</v>
      </c>
    </row>
    <row r="51" customFormat="false" ht="17" hidden="false" customHeight="false" outlineLevel="0" collapsed="false">
      <c r="A51" s="28" t="s">
        <v>64</v>
      </c>
      <c r="B51" s="30" t="n">
        <v>350</v>
      </c>
      <c r="C51" s="31"/>
      <c r="D51" s="13" t="n">
        <v>0</v>
      </c>
    </row>
    <row r="52" customFormat="false" ht="17" hidden="false" customHeight="false" outlineLevel="0" collapsed="false">
      <c r="A52" s="32" t="s">
        <v>65</v>
      </c>
      <c r="B52" s="33" t="n">
        <v>360</v>
      </c>
      <c r="C52" s="34" t="n">
        <f aca="false">C16+C30+C48+C50+C51</f>
        <v>382709.7</v>
      </c>
      <c r="D52" s="34" t="n">
        <f aca="false">D16+D30+D48+D50+D51</f>
        <v>483116.1</v>
      </c>
    </row>
    <row r="53" customFormat="false" ht="17" hidden="false" customHeight="false" outlineLevel="0" collapsed="false">
      <c r="A53" s="35"/>
      <c r="B53" s="36" t="s">
        <v>34</v>
      </c>
      <c r="C53" s="37"/>
      <c r="D53" s="37"/>
    </row>
    <row r="54" customFormat="false" ht="17" hidden="false" customHeight="false" outlineLevel="0" collapsed="false">
      <c r="A54" s="35"/>
      <c r="B54" s="36"/>
      <c r="C54" s="37"/>
      <c r="D54" s="37"/>
    </row>
    <row r="55" customFormat="false" ht="25.35" hidden="false" customHeight="false" outlineLevel="0" collapsed="false">
      <c r="A55" s="5" t="s">
        <v>66</v>
      </c>
      <c r="B55" s="38" t="s">
        <v>1</v>
      </c>
      <c r="C55" s="39" t="s">
        <v>2</v>
      </c>
      <c r="D55" s="40" t="s">
        <v>3</v>
      </c>
    </row>
    <row r="56" customFormat="false" ht="15.6" hidden="false" customHeight="true" outlineLevel="0" collapsed="false">
      <c r="A56" s="27" t="s">
        <v>67</v>
      </c>
      <c r="B56" s="27"/>
      <c r="C56" s="27"/>
      <c r="D56" s="27"/>
    </row>
    <row r="57" customFormat="false" ht="17" hidden="false" customHeight="false" outlineLevel="0" collapsed="false">
      <c r="A57" s="41" t="s">
        <v>68</v>
      </c>
      <c r="B57" s="42" t="n">
        <v>400</v>
      </c>
      <c r="C57" s="16" t="n">
        <v>40000</v>
      </c>
      <c r="D57" s="43" t="n">
        <v>40000</v>
      </c>
    </row>
    <row r="58" customFormat="false" ht="17" hidden="false" customHeight="false" outlineLevel="0" collapsed="false">
      <c r="A58" s="41" t="s">
        <v>69</v>
      </c>
      <c r="B58" s="42" t="n">
        <v>401</v>
      </c>
      <c r="C58" s="16" t="n">
        <v>0</v>
      </c>
      <c r="D58" s="43" t="n">
        <v>6694.6</v>
      </c>
    </row>
    <row r="59" customFormat="false" ht="17" hidden="false" customHeight="false" outlineLevel="0" collapsed="false">
      <c r="A59" s="41" t="s">
        <v>70</v>
      </c>
      <c r="B59" s="42" t="n">
        <v>402</v>
      </c>
      <c r="C59" s="16" t="n">
        <v>0</v>
      </c>
      <c r="D59" s="43" t="n">
        <v>0</v>
      </c>
    </row>
    <row r="60" customFormat="false" ht="17" hidden="false" customHeight="false" outlineLevel="0" collapsed="false">
      <c r="A60" s="41" t="s">
        <v>71</v>
      </c>
      <c r="B60" s="42" t="n">
        <v>420</v>
      </c>
      <c r="C60" s="16" t="n">
        <v>0</v>
      </c>
      <c r="D60" s="43" t="n">
        <v>0</v>
      </c>
    </row>
    <row r="61" customFormat="false" ht="17" hidden="false" customHeight="false" outlineLevel="0" collapsed="false">
      <c r="A61" s="41" t="s">
        <v>72</v>
      </c>
      <c r="B61" s="42" t="n">
        <v>430</v>
      </c>
      <c r="C61" s="16" t="n">
        <v>0</v>
      </c>
      <c r="D61" s="43" t="n">
        <v>0</v>
      </c>
    </row>
    <row r="62" customFormat="false" ht="17" hidden="false" customHeight="false" outlineLevel="0" collapsed="false">
      <c r="A62" s="41" t="s">
        <v>73</v>
      </c>
      <c r="B62" s="42" t="n">
        <v>440</v>
      </c>
      <c r="C62" s="16" t="n">
        <v>0</v>
      </c>
      <c r="D62" s="43" t="n">
        <v>0</v>
      </c>
    </row>
    <row r="63" customFormat="false" ht="17" hidden="false" customHeight="false" outlineLevel="0" collapsed="false">
      <c r="A63" s="41" t="s">
        <v>74</v>
      </c>
      <c r="B63" s="42" t="n">
        <v>460</v>
      </c>
      <c r="C63" s="16" t="n">
        <v>0</v>
      </c>
      <c r="D63" s="43" t="n">
        <v>0</v>
      </c>
    </row>
    <row r="64" customFormat="false" ht="17" hidden="false" customHeight="false" outlineLevel="0" collapsed="false">
      <c r="A64" s="44" t="s">
        <v>75</v>
      </c>
      <c r="B64" s="45"/>
      <c r="C64" s="46"/>
      <c r="D64" s="47"/>
    </row>
    <row r="65" customFormat="false" ht="17" hidden="false" customHeight="false" outlineLevel="0" collapsed="false">
      <c r="A65" s="41" t="s">
        <v>76</v>
      </c>
      <c r="B65" s="42" t="n">
        <v>470</v>
      </c>
      <c r="C65" s="48"/>
      <c r="D65" s="43" t="n">
        <v>287708.9</v>
      </c>
    </row>
    <row r="66" customFormat="false" ht="17" hidden="false" customHeight="false" outlineLevel="0" collapsed="false">
      <c r="A66" s="41" t="s">
        <v>77</v>
      </c>
      <c r="B66" s="42" t="n">
        <v>471</v>
      </c>
      <c r="C66" s="48"/>
      <c r="D66" s="43" t="n">
        <v>4742.9</v>
      </c>
    </row>
    <row r="67" customFormat="false" ht="17" hidden="false" customHeight="false" outlineLevel="0" collapsed="false">
      <c r="A67" s="41" t="s">
        <v>78</v>
      </c>
      <c r="B67" s="42" t="n">
        <v>472</v>
      </c>
      <c r="C67" s="48"/>
      <c r="D67" s="43" t="n">
        <v>282966</v>
      </c>
    </row>
    <row r="68" customFormat="false" ht="17" hidden="false" customHeight="false" outlineLevel="0" collapsed="false">
      <c r="A68" s="49" t="s">
        <v>28</v>
      </c>
      <c r="B68" s="50" t="n">
        <v>480</v>
      </c>
      <c r="C68" s="51" t="n">
        <f aca="false">SUM(C57:C63)+C67</f>
        <v>40000</v>
      </c>
      <c r="D68" s="51" t="n">
        <f aca="false">SUM(D57:D63)+D67</f>
        <v>329660.6</v>
      </c>
    </row>
    <row r="69" customFormat="false" ht="15.6" hidden="false" customHeight="true" outlineLevel="0" collapsed="false">
      <c r="A69" s="27" t="s">
        <v>79</v>
      </c>
      <c r="B69" s="27"/>
      <c r="C69" s="27"/>
      <c r="D69" s="27"/>
    </row>
    <row r="70" customFormat="false" ht="17" hidden="false" customHeight="false" outlineLevel="0" collapsed="false">
      <c r="A70" s="41" t="s">
        <v>80</v>
      </c>
      <c r="B70" s="42" t="n">
        <v>500</v>
      </c>
      <c r="C70" s="16" t="n">
        <v>0</v>
      </c>
      <c r="D70" s="43" t="n">
        <v>0</v>
      </c>
    </row>
    <row r="71" customFormat="false" ht="17" hidden="false" customHeight="false" outlineLevel="0" collapsed="false">
      <c r="A71" s="41" t="s">
        <v>81</v>
      </c>
      <c r="B71" s="42" t="n">
        <v>510</v>
      </c>
      <c r="C71" s="16" t="n">
        <v>0</v>
      </c>
      <c r="D71" s="43" t="n">
        <v>0</v>
      </c>
    </row>
    <row r="72" customFormat="false" ht="17" hidden="false" customHeight="false" outlineLevel="0" collapsed="false">
      <c r="A72" s="41" t="s">
        <v>82</v>
      </c>
      <c r="B72" s="42" t="n">
        <v>600</v>
      </c>
      <c r="C72" s="16" t="n">
        <v>0</v>
      </c>
      <c r="D72" s="43" t="n">
        <v>0</v>
      </c>
    </row>
    <row r="73" customFormat="false" ht="17" hidden="false" customHeight="false" outlineLevel="0" collapsed="false">
      <c r="A73" s="41" t="s">
        <v>83</v>
      </c>
      <c r="B73" s="42" t="n">
        <v>610</v>
      </c>
      <c r="C73" s="16" t="n">
        <v>0</v>
      </c>
      <c r="D73" s="43" t="n">
        <v>0</v>
      </c>
    </row>
    <row r="74" customFormat="false" ht="17" hidden="false" customHeight="false" outlineLevel="0" collapsed="false">
      <c r="A74" s="41" t="s">
        <v>84</v>
      </c>
      <c r="B74" s="42" t="n">
        <v>620</v>
      </c>
      <c r="C74" s="16" t="n">
        <v>0</v>
      </c>
      <c r="D74" s="43" t="n">
        <v>0</v>
      </c>
    </row>
    <row r="75" customFormat="false" ht="17" hidden="false" customHeight="false" outlineLevel="0" collapsed="false">
      <c r="A75" s="44" t="s">
        <v>85</v>
      </c>
      <c r="B75" s="45"/>
      <c r="C75" s="52"/>
      <c r="D75" s="47"/>
    </row>
    <row r="76" customFormat="false" ht="17" hidden="false" customHeight="false" outlineLevel="0" collapsed="false">
      <c r="A76" s="41" t="s">
        <v>86</v>
      </c>
      <c r="B76" s="42" t="n">
        <v>630</v>
      </c>
      <c r="C76" s="16" t="n">
        <v>267827</v>
      </c>
      <c r="D76" s="43" t="n">
        <v>0</v>
      </c>
    </row>
    <row r="77" customFormat="false" ht="17" hidden="false" customHeight="false" outlineLevel="0" collapsed="false">
      <c r="A77" s="41" t="s">
        <v>87</v>
      </c>
      <c r="B77" s="42" t="n">
        <v>640</v>
      </c>
      <c r="C77" s="16" t="n">
        <v>0</v>
      </c>
      <c r="D77" s="43" t="n">
        <v>0</v>
      </c>
    </row>
    <row r="78" customFormat="false" ht="17" hidden="false" customHeight="false" outlineLevel="0" collapsed="false">
      <c r="A78" s="41" t="s">
        <v>88</v>
      </c>
      <c r="B78" s="42" t="n">
        <v>650</v>
      </c>
      <c r="C78" s="16" t="n">
        <v>0</v>
      </c>
      <c r="D78" s="43" t="n">
        <v>4508.4</v>
      </c>
    </row>
    <row r="79" customFormat="false" ht="17" hidden="false" customHeight="false" outlineLevel="0" collapsed="false">
      <c r="A79" s="41" t="s">
        <v>89</v>
      </c>
      <c r="B79" s="42" t="n">
        <v>660</v>
      </c>
      <c r="C79" s="16" t="n">
        <v>2499</v>
      </c>
      <c r="D79" s="43" t="n">
        <v>1702</v>
      </c>
    </row>
    <row r="80" customFormat="false" ht="17" hidden="false" customHeight="false" outlineLevel="0" collapsed="false">
      <c r="A80" s="41" t="s">
        <v>90</v>
      </c>
      <c r="B80" s="42" t="n">
        <v>670</v>
      </c>
      <c r="C80" s="16" t="n">
        <v>0</v>
      </c>
      <c r="D80" s="43" t="n">
        <v>0</v>
      </c>
    </row>
    <row r="81" customFormat="false" ht="17" hidden="false" customHeight="false" outlineLevel="0" collapsed="false">
      <c r="A81" s="41" t="s">
        <v>49</v>
      </c>
      <c r="B81" s="42" t="n">
        <v>680</v>
      </c>
      <c r="C81" s="16" t="n">
        <v>0</v>
      </c>
      <c r="D81" s="43" t="n">
        <v>0</v>
      </c>
    </row>
    <row r="82" customFormat="false" ht="17" hidden="false" customHeight="false" outlineLevel="0" collapsed="false">
      <c r="A82" s="41" t="s">
        <v>91</v>
      </c>
      <c r="B82" s="42" t="n">
        <v>690</v>
      </c>
      <c r="C82" s="16" t="n">
        <v>130.6</v>
      </c>
      <c r="D82" s="43" t="n">
        <v>0</v>
      </c>
    </row>
    <row r="83" customFormat="false" ht="17" hidden="false" customHeight="false" outlineLevel="0" collapsed="false">
      <c r="A83" s="41" t="s">
        <v>50</v>
      </c>
      <c r="B83" s="42" t="n">
        <v>700</v>
      </c>
      <c r="C83" s="16" t="n">
        <v>4496.9</v>
      </c>
      <c r="D83" s="43" t="n">
        <v>1911.2</v>
      </c>
    </row>
    <row r="84" customFormat="false" ht="17" hidden="false" customHeight="false" outlineLevel="0" collapsed="false">
      <c r="A84" s="41" t="s">
        <v>92</v>
      </c>
      <c r="B84" s="42" t="n">
        <v>710</v>
      </c>
      <c r="C84" s="16" t="n">
        <v>0</v>
      </c>
      <c r="D84" s="43" t="n">
        <v>0</v>
      </c>
    </row>
    <row r="85" customFormat="false" ht="17" hidden="false" customHeight="false" outlineLevel="0" collapsed="false">
      <c r="A85" s="41" t="s">
        <v>93</v>
      </c>
      <c r="B85" s="42" t="n">
        <v>720</v>
      </c>
      <c r="C85" s="16" t="n">
        <v>67756.2</v>
      </c>
      <c r="D85" s="43" t="n">
        <v>145333.8</v>
      </c>
    </row>
    <row r="86" customFormat="false" ht="17" hidden="false" customHeight="false" outlineLevel="0" collapsed="false">
      <c r="A86" s="41" t="s">
        <v>24</v>
      </c>
      <c r="B86" s="42" t="n">
        <v>725</v>
      </c>
      <c r="C86" s="16" t="n">
        <v>0</v>
      </c>
      <c r="D86" s="43" t="n">
        <v>0</v>
      </c>
    </row>
    <row r="87" customFormat="false" ht="17" hidden="false" customHeight="false" outlineLevel="0" collapsed="false">
      <c r="A87" s="41" t="s">
        <v>94</v>
      </c>
      <c r="B87" s="42" t="n">
        <v>730</v>
      </c>
      <c r="C87" s="16" t="n">
        <v>0</v>
      </c>
      <c r="D87" s="43" t="n">
        <v>0</v>
      </c>
    </row>
    <row r="88" customFormat="false" ht="17" hidden="false" customHeight="false" outlineLevel="0" collapsed="false">
      <c r="A88" s="41" t="s">
        <v>95</v>
      </c>
      <c r="B88" s="42" t="n">
        <v>735</v>
      </c>
      <c r="C88" s="16" t="n">
        <v>0</v>
      </c>
      <c r="D88" s="43" t="n">
        <v>0</v>
      </c>
    </row>
    <row r="89" customFormat="false" ht="17" hidden="false" customHeight="false" outlineLevel="0" collapsed="false">
      <c r="A89" s="41" t="s">
        <v>96</v>
      </c>
      <c r="B89" s="42" t="n">
        <v>740</v>
      </c>
      <c r="C89" s="16" t="n">
        <v>0</v>
      </c>
      <c r="D89" s="43" t="n">
        <v>0</v>
      </c>
    </row>
    <row r="90" customFormat="false" ht="17" hidden="false" customHeight="false" outlineLevel="0" collapsed="false">
      <c r="A90" s="41" t="s">
        <v>97</v>
      </c>
      <c r="B90" s="42" t="n">
        <v>750</v>
      </c>
      <c r="C90" s="16" t="n">
        <v>0</v>
      </c>
      <c r="D90" s="43" t="n">
        <v>0</v>
      </c>
    </row>
    <row r="91" customFormat="false" ht="17" hidden="false" customHeight="false" outlineLevel="0" collapsed="false">
      <c r="A91" s="41" t="s">
        <v>98</v>
      </c>
      <c r="B91" s="42" t="n">
        <v>760</v>
      </c>
      <c r="C91" s="16" t="n">
        <v>0</v>
      </c>
      <c r="D91" s="43" t="n">
        <v>0</v>
      </c>
    </row>
    <row r="92" customFormat="false" ht="17" hidden="false" customHeight="false" outlineLevel="0" collapsed="false">
      <c r="A92" s="53" t="s">
        <v>99</v>
      </c>
      <c r="B92" s="54" t="n">
        <v>770</v>
      </c>
      <c r="C92" s="55" t="n">
        <f aca="false">SUM(C70:C91)</f>
        <v>342709.7</v>
      </c>
      <c r="D92" s="55" t="n">
        <f aca="false">SUM(D70:D91)</f>
        <v>153455.4</v>
      </c>
    </row>
    <row r="93" customFormat="false" ht="17" hidden="false" customHeight="false" outlineLevel="0" collapsed="false">
      <c r="A93" s="56" t="s">
        <v>100</v>
      </c>
      <c r="B93" s="57" t="n">
        <v>780</v>
      </c>
      <c r="C93" s="58" t="n">
        <f aca="false">C68+C92</f>
        <v>382709.7</v>
      </c>
      <c r="D93" s="58" t="n">
        <f aca="false">D68+D92</f>
        <v>483116</v>
      </c>
    </row>
    <row r="94" customFormat="false" ht="17" hidden="false" customHeight="false" outlineLevel="0" collapsed="false">
      <c r="A94" s="35"/>
    </row>
    <row r="95" customFormat="false" ht="17" hidden="false" customHeight="false" outlineLevel="0" collapsed="false">
      <c r="A95" s="35"/>
    </row>
    <row r="96" customFormat="false" ht="17" hidden="false" customHeight="false" outlineLevel="0" collapsed="false">
      <c r="A96" s="35"/>
    </row>
    <row r="97" customFormat="false" ht="17" hidden="false" customHeight="false" outlineLevel="0" collapsed="false">
      <c r="A97" s="35"/>
    </row>
    <row r="98" customFormat="false" ht="17" hidden="false" customHeight="false" outlineLevel="0" collapsed="false">
      <c r="A98" s="35"/>
    </row>
    <row r="99" customFormat="false" ht="17" hidden="false" customHeight="false" outlineLevel="0" collapsed="false">
      <c r="A99" s="35"/>
    </row>
    <row r="100" customFormat="false" ht="17" hidden="false" customHeight="false" outlineLevel="0" collapsed="false">
      <c r="A100" s="35"/>
    </row>
    <row r="101" customFormat="false" ht="17" hidden="false" customHeight="false" outlineLevel="0" collapsed="false">
      <c r="A101" s="35"/>
    </row>
    <row r="102" customFormat="false" ht="17" hidden="false" customHeight="false" outlineLevel="0" collapsed="false">
      <c r="A102" s="35"/>
    </row>
    <row r="103" customFormat="false" ht="17" hidden="false" customHeight="false" outlineLevel="0" collapsed="false">
      <c r="A103" s="35"/>
    </row>
    <row r="104" customFormat="false" ht="17" hidden="false" customHeight="false" outlineLevel="0" collapsed="false">
      <c r="A104" s="35"/>
    </row>
    <row r="105" customFormat="false" ht="17" hidden="false" customHeight="false" outlineLevel="0" collapsed="false">
      <c r="A105" s="35"/>
    </row>
    <row r="106" customFormat="false" ht="17" hidden="false" customHeight="false" outlineLevel="0" collapsed="false">
      <c r="A106" s="35"/>
    </row>
    <row r="107" customFormat="false" ht="17" hidden="false" customHeight="false" outlineLevel="0" collapsed="false">
      <c r="A107" s="35"/>
    </row>
    <row r="108" customFormat="false" ht="17" hidden="false" customHeight="false" outlineLevel="0" collapsed="false">
      <c r="A108" s="35"/>
    </row>
    <row r="109" customFormat="false" ht="17" hidden="false" customHeight="false" outlineLevel="0" collapsed="false">
      <c r="A109" s="35"/>
    </row>
    <row r="110" customFormat="false" ht="17" hidden="false" customHeight="false" outlineLevel="0" collapsed="false">
      <c r="A110" s="35"/>
    </row>
    <row r="111" customFormat="false" ht="17" hidden="false" customHeight="false" outlineLevel="0" collapsed="false">
      <c r="A111" s="35"/>
    </row>
    <row r="112" customFormat="false" ht="17" hidden="false" customHeight="false" outlineLevel="0" collapsed="false">
      <c r="A112" s="35"/>
    </row>
    <row r="113" customFormat="false" ht="17" hidden="false" customHeight="false" outlineLevel="0" collapsed="false">
      <c r="A113" s="35"/>
    </row>
    <row r="114" customFormat="false" ht="17" hidden="false" customHeight="false" outlineLevel="0" collapsed="false">
      <c r="A114" s="35"/>
    </row>
    <row r="115" customFormat="false" ht="17" hidden="false" customHeight="false" outlineLevel="0" collapsed="false">
      <c r="A115" s="35"/>
    </row>
    <row r="116" customFormat="false" ht="17" hidden="false" customHeight="false" outlineLevel="0" collapsed="false">
      <c r="A116" s="35"/>
    </row>
    <row r="117" customFormat="false" ht="17" hidden="false" customHeight="false" outlineLevel="0" collapsed="false">
      <c r="A117" s="35"/>
    </row>
    <row r="118" customFormat="false" ht="17" hidden="false" customHeight="false" outlineLevel="0" collapsed="false">
      <c r="A118" s="35"/>
    </row>
    <row r="119" customFormat="false" ht="17" hidden="false" customHeight="false" outlineLevel="0" collapsed="false">
      <c r="A119" s="35"/>
    </row>
    <row r="120" customFormat="false" ht="17" hidden="false" customHeight="false" outlineLevel="0" collapsed="false">
      <c r="A120" s="35"/>
    </row>
    <row r="121" customFormat="false" ht="17" hidden="false" customHeight="false" outlineLevel="0" collapsed="false">
      <c r="A121" s="35"/>
    </row>
    <row r="122" customFormat="false" ht="17" hidden="false" customHeight="false" outlineLevel="0" collapsed="false">
      <c r="A122" s="35"/>
    </row>
    <row r="123" customFormat="false" ht="17" hidden="false" customHeight="false" outlineLevel="0" collapsed="false">
      <c r="A123" s="35"/>
    </row>
    <row r="124" customFormat="false" ht="17" hidden="false" customHeight="false" outlineLevel="0" collapsed="false">
      <c r="A124" s="35"/>
    </row>
    <row r="125" customFormat="false" ht="17" hidden="false" customHeight="false" outlineLevel="0" collapsed="false">
      <c r="A125" s="35"/>
    </row>
    <row r="126" customFormat="false" ht="17" hidden="false" customHeight="false" outlineLevel="0" collapsed="false">
      <c r="A126" s="35"/>
    </row>
    <row r="127" customFormat="false" ht="17" hidden="false" customHeight="false" outlineLevel="0" collapsed="false">
      <c r="A127" s="35"/>
    </row>
    <row r="128" customFormat="false" ht="17" hidden="false" customHeight="false" outlineLevel="0" collapsed="false">
      <c r="A128" s="35"/>
    </row>
    <row r="129" customFormat="false" ht="17" hidden="false" customHeight="false" outlineLevel="0" collapsed="false">
      <c r="A129" s="35"/>
    </row>
    <row r="130" customFormat="false" ht="17" hidden="false" customHeight="false" outlineLevel="0" collapsed="false">
      <c r="A130" s="35"/>
    </row>
    <row r="131" customFormat="false" ht="17" hidden="false" customHeight="false" outlineLevel="0" collapsed="false">
      <c r="A131" s="35"/>
    </row>
    <row r="132" customFormat="false" ht="17" hidden="false" customHeight="false" outlineLevel="0" collapsed="false">
      <c r="A132" s="35"/>
    </row>
    <row r="133" customFormat="false" ht="17" hidden="false" customHeight="false" outlineLevel="0" collapsed="false">
      <c r="A133" s="35"/>
    </row>
    <row r="134" customFormat="false" ht="17" hidden="false" customHeight="false" outlineLevel="0" collapsed="false">
      <c r="A134" s="35"/>
    </row>
    <row r="135" customFormat="false" ht="17" hidden="false" customHeight="false" outlineLevel="0" collapsed="false">
      <c r="A135" s="35"/>
    </row>
    <row r="136" customFormat="false" ht="17" hidden="false" customHeight="false" outlineLevel="0" collapsed="false">
      <c r="A136" s="35"/>
    </row>
    <row r="137" customFormat="false" ht="17" hidden="false" customHeight="false" outlineLevel="0" collapsed="false">
      <c r="A137" s="35"/>
    </row>
    <row r="138" customFormat="false" ht="17" hidden="false" customHeight="false" outlineLevel="0" collapsed="false">
      <c r="A138" s="35"/>
    </row>
    <row r="139" customFormat="false" ht="17" hidden="false" customHeight="false" outlineLevel="0" collapsed="false">
      <c r="A139" s="35"/>
    </row>
    <row r="140" customFormat="false" ht="17" hidden="false" customHeight="false" outlineLevel="0" collapsed="false">
      <c r="A140" s="35"/>
    </row>
    <row r="141" customFormat="false" ht="17" hidden="false" customHeight="false" outlineLevel="0" collapsed="false">
      <c r="A141" s="35"/>
    </row>
    <row r="142" customFormat="false" ht="17" hidden="false" customHeight="false" outlineLevel="0" collapsed="false">
      <c r="A142" s="35"/>
    </row>
    <row r="143" customFormat="false" ht="17" hidden="false" customHeight="false" outlineLevel="0" collapsed="false">
      <c r="A143" s="35"/>
    </row>
    <row r="144" customFormat="false" ht="17" hidden="false" customHeight="false" outlineLevel="0" collapsed="false">
      <c r="A144" s="35"/>
    </row>
    <row r="145" customFormat="false" ht="17" hidden="false" customHeight="false" outlineLevel="0" collapsed="false">
      <c r="A145" s="35"/>
    </row>
    <row r="146" customFormat="false" ht="17" hidden="false" customHeight="false" outlineLevel="0" collapsed="false">
      <c r="A146" s="35"/>
    </row>
    <row r="147" customFormat="false" ht="17" hidden="false" customHeight="false" outlineLevel="0" collapsed="false">
      <c r="A147" s="35"/>
    </row>
    <row r="148" customFormat="false" ht="17" hidden="false" customHeight="false" outlineLevel="0" collapsed="false">
      <c r="A148" s="35"/>
    </row>
    <row r="149" customFormat="false" ht="17" hidden="false" customHeight="false" outlineLevel="0" collapsed="false">
      <c r="A149" s="35"/>
    </row>
    <row r="150" customFormat="false" ht="17" hidden="false" customHeight="false" outlineLevel="0" collapsed="false">
      <c r="A150" s="35"/>
    </row>
    <row r="151" customFormat="false" ht="17" hidden="false" customHeight="false" outlineLevel="0" collapsed="false">
      <c r="A151" s="35"/>
    </row>
    <row r="152" customFormat="false" ht="17" hidden="false" customHeight="false" outlineLevel="0" collapsed="false">
      <c r="A152" s="35"/>
    </row>
    <row r="153" customFormat="false" ht="17" hidden="false" customHeight="false" outlineLevel="0" collapsed="false">
      <c r="A153" s="35"/>
    </row>
    <row r="154" customFormat="false" ht="17" hidden="false" customHeight="false" outlineLevel="0" collapsed="false">
      <c r="A154" s="35"/>
    </row>
    <row r="155" customFormat="false" ht="17" hidden="false" customHeight="false" outlineLevel="0" collapsed="false">
      <c r="A155" s="35"/>
    </row>
    <row r="156" customFormat="false" ht="17" hidden="false" customHeight="false" outlineLevel="0" collapsed="false">
      <c r="A156" s="35"/>
    </row>
    <row r="157" customFormat="false" ht="17" hidden="false" customHeight="false" outlineLevel="0" collapsed="false">
      <c r="A157" s="35"/>
    </row>
    <row r="158" customFormat="false" ht="17" hidden="false" customHeight="false" outlineLevel="0" collapsed="false">
      <c r="A158" s="35"/>
    </row>
    <row r="159" customFormat="false" ht="17" hidden="false" customHeight="false" outlineLevel="0" collapsed="false">
      <c r="A159" s="35"/>
    </row>
    <row r="160" customFormat="false" ht="17" hidden="false" customHeight="false" outlineLevel="0" collapsed="false">
      <c r="A160" s="35"/>
    </row>
    <row r="161" customFormat="false" ht="17" hidden="false" customHeight="false" outlineLevel="0" collapsed="false">
      <c r="A161" s="35"/>
    </row>
    <row r="162" customFormat="false" ht="17" hidden="false" customHeight="false" outlineLevel="0" collapsed="false">
      <c r="A162" s="35"/>
    </row>
    <row r="163" customFormat="false" ht="17" hidden="false" customHeight="false" outlineLevel="0" collapsed="false">
      <c r="A163" s="35"/>
    </row>
    <row r="164" customFormat="false" ht="17" hidden="false" customHeight="false" outlineLevel="0" collapsed="false">
      <c r="A164" s="35"/>
    </row>
    <row r="165" customFormat="false" ht="17" hidden="false" customHeight="false" outlineLevel="0" collapsed="false">
      <c r="A165" s="35"/>
    </row>
    <row r="166" customFormat="false" ht="17" hidden="false" customHeight="false" outlineLevel="0" collapsed="false">
      <c r="A166" s="35"/>
    </row>
    <row r="167" customFormat="false" ht="17" hidden="false" customHeight="false" outlineLevel="0" collapsed="false">
      <c r="A167" s="35"/>
    </row>
    <row r="168" customFormat="false" ht="17" hidden="false" customHeight="false" outlineLevel="0" collapsed="false">
      <c r="A168" s="35"/>
    </row>
    <row r="169" customFormat="false" ht="17" hidden="false" customHeight="false" outlineLevel="0" collapsed="false">
      <c r="A169" s="35"/>
    </row>
    <row r="170" customFormat="false" ht="17" hidden="false" customHeight="false" outlineLevel="0" collapsed="false">
      <c r="A170" s="35"/>
    </row>
    <row r="171" customFormat="false" ht="17" hidden="false" customHeight="false" outlineLevel="0" collapsed="false">
      <c r="A171" s="35"/>
    </row>
    <row r="172" customFormat="false" ht="17" hidden="false" customHeight="false" outlineLevel="0" collapsed="false">
      <c r="A172" s="35"/>
    </row>
    <row r="173" customFormat="false" ht="17" hidden="false" customHeight="false" outlineLevel="0" collapsed="false">
      <c r="A173" s="35"/>
    </row>
    <row r="174" customFormat="false" ht="17" hidden="false" customHeight="false" outlineLevel="0" collapsed="false">
      <c r="A174" s="35"/>
    </row>
    <row r="175" customFormat="false" ht="17" hidden="false" customHeight="false" outlineLevel="0" collapsed="false">
      <c r="A175" s="35"/>
    </row>
    <row r="176" customFormat="false" ht="17" hidden="false" customHeight="false" outlineLevel="0" collapsed="false">
      <c r="A176" s="35"/>
    </row>
    <row r="177" customFormat="false" ht="17" hidden="false" customHeight="false" outlineLevel="0" collapsed="false">
      <c r="A177" s="35"/>
    </row>
    <row r="178" customFormat="false" ht="17" hidden="false" customHeight="false" outlineLevel="0" collapsed="false">
      <c r="A178" s="35"/>
    </row>
    <row r="179" customFormat="false" ht="17" hidden="false" customHeight="false" outlineLevel="0" collapsed="false">
      <c r="A179" s="35"/>
    </row>
    <row r="180" customFormat="false" ht="17" hidden="false" customHeight="false" outlineLevel="0" collapsed="false">
      <c r="A180" s="35"/>
    </row>
    <row r="181" customFormat="false" ht="17" hidden="false" customHeight="false" outlineLevel="0" collapsed="false">
      <c r="A181" s="35"/>
    </row>
    <row r="182" customFormat="false" ht="17" hidden="false" customHeight="false" outlineLevel="0" collapsed="false">
      <c r="A182" s="35"/>
    </row>
    <row r="183" customFormat="false" ht="17" hidden="false" customHeight="false" outlineLevel="0" collapsed="false">
      <c r="A183" s="35"/>
    </row>
    <row r="184" customFormat="false" ht="17" hidden="false" customHeight="false" outlineLevel="0" collapsed="false">
      <c r="A184" s="35"/>
    </row>
    <row r="185" customFormat="false" ht="17" hidden="false" customHeight="false" outlineLevel="0" collapsed="false">
      <c r="A185" s="35"/>
    </row>
    <row r="186" customFormat="false" ht="17" hidden="false" customHeight="false" outlineLevel="0" collapsed="false">
      <c r="A186" s="35"/>
    </row>
    <row r="187" customFormat="false" ht="17" hidden="false" customHeight="false" outlineLevel="0" collapsed="false">
      <c r="A187" s="35"/>
    </row>
    <row r="188" customFormat="false" ht="17" hidden="false" customHeight="false" outlineLevel="0" collapsed="false">
      <c r="A188" s="35"/>
    </row>
    <row r="189" customFormat="false" ht="17" hidden="false" customHeight="false" outlineLevel="0" collapsed="false">
      <c r="A189" s="35"/>
    </row>
    <row r="190" customFormat="false" ht="17" hidden="false" customHeight="false" outlineLevel="0" collapsed="false">
      <c r="A190" s="35"/>
    </row>
    <row r="191" customFormat="false" ht="17" hidden="false" customHeight="false" outlineLevel="0" collapsed="false">
      <c r="A191" s="35"/>
    </row>
    <row r="192" customFormat="false" ht="17" hidden="false" customHeight="false" outlineLevel="0" collapsed="false">
      <c r="A192" s="35"/>
    </row>
    <row r="193" customFormat="false" ht="17" hidden="false" customHeight="false" outlineLevel="0" collapsed="false">
      <c r="A193" s="35"/>
    </row>
    <row r="194" customFormat="false" ht="17" hidden="false" customHeight="false" outlineLevel="0" collapsed="false">
      <c r="A194" s="35"/>
    </row>
    <row r="195" customFormat="false" ht="17" hidden="false" customHeight="false" outlineLevel="0" collapsed="false">
      <c r="A195" s="35"/>
    </row>
    <row r="196" customFormat="false" ht="17" hidden="false" customHeight="false" outlineLevel="0" collapsed="false">
      <c r="A196" s="35"/>
    </row>
    <row r="197" customFormat="false" ht="17" hidden="false" customHeight="false" outlineLevel="0" collapsed="false">
      <c r="A197" s="35"/>
    </row>
    <row r="198" customFormat="false" ht="17" hidden="false" customHeight="false" outlineLevel="0" collapsed="false">
      <c r="A198" s="35"/>
    </row>
    <row r="199" customFormat="false" ht="17" hidden="false" customHeight="false" outlineLevel="0" collapsed="false">
      <c r="A199" s="35"/>
    </row>
    <row r="200" customFormat="false" ht="17" hidden="false" customHeight="false" outlineLevel="0" collapsed="false">
      <c r="A200" s="35"/>
    </row>
    <row r="201" customFormat="false" ht="17" hidden="false" customHeight="false" outlineLevel="0" collapsed="false">
      <c r="A201" s="35"/>
    </row>
    <row r="202" customFormat="false" ht="17" hidden="false" customHeight="false" outlineLevel="0" collapsed="false">
      <c r="A202" s="35"/>
    </row>
    <row r="203" customFormat="false" ht="17" hidden="false" customHeight="false" outlineLevel="0" collapsed="false">
      <c r="A203" s="35"/>
    </row>
    <row r="204" customFormat="false" ht="17" hidden="false" customHeight="false" outlineLevel="0" collapsed="false">
      <c r="A204" s="35"/>
    </row>
    <row r="205" customFormat="false" ht="17" hidden="false" customHeight="false" outlineLevel="0" collapsed="false">
      <c r="A205" s="35"/>
    </row>
    <row r="206" customFormat="false" ht="17" hidden="false" customHeight="false" outlineLevel="0" collapsed="false">
      <c r="A206" s="35"/>
    </row>
    <row r="207" customFormat="false" ht="17" hidden="false" customHeight="false" outlineLevel="0" collapsed="false">
      <c r="A207" s="35"/>
    </row>
    <row r="208" customFormat="false" ht="17" hidden="false" customHeight="false" outlineLevel="0" collapsed="false">
      <c r="A208" s="35"/>
    </row>
    <row r="209" customFormat="false" ht="17" hidden="false" customHeight="false" outlineLevel="0" collapsed="false">
      <c r="A209" s="35"/>
    </row>
    <row r="210" customFormat="false" ht="17" hidden="false" customHeight="false" outlineLevel="0" collapsed="false">
      <c r="A210" s="35"/>
    </row>
    <row r="211" customFormat="false" ht="17" hidden="false" customHeight="false" outlineLevel="0" collapsed="false">
      <c r="A211" s="35"/>
    </row>
    <row r="212" customFormat="false" ht="17" hidden="false" customHeight="false" outlineLevel="0" collapsed="false">
      <c r="A212" s="35"/>
    </row>
    <row r="213" customFormat="false" ht="17" hidden="false" customHeight="false" outlineLevel="0" collapsed="false">
      <c r="A213" s="35"/>
    </row>
    <row r="214" customFormat="false" ht="17" hidden="false" customHeight="false" outlineLevel="0" collapsed="false">
      <c r="A214" s="35"/>
    </row>
    <row r="215" customFormat="false" ht="17" hidden="false" customHeight="false" outlineLevel="0" collapsed="false">
      <c r="A215" s="35"/>
    </row>
    <row r="216" customFormat="false" ht="17" hidden="false" customHeight="false" outlineLevel="0" collapsed="false">
      <c r="A216" s="35"/>
    </row>
    <row r="217" customFormat="false" ht="17" hidden="false" customHeight="false" outlineLevel="0" collapsed="false">
      <c r="A217" s="35"/>
    </row>
    <row r="218" customFormat="false" ht="17" hidden="false" customHeight="false" outlineLevel="0" collapsed="false">
      <c r="A218" s="35"/>
    </row>
    <row r="219" customFormat="false" ht="17" hidden="false" customHeight="false" outlineLevel="0" collapsed="false">
      <c r="A219" s="35"/>
    </row>
    <row r="220" customFormat="false" ht="17" hidden="false" customHeight="false" outlineLevel="0" collapsed="false">
      <c r="A220" s="35"/>
    </row>
    <row r="221" customFormat="false" ht="17" hidden="false" customHeight="false" outlineLevel="0" collapsed="false">
      <c r="A221" s="35"/>
    </row>
    <row r="222" customFormat="false" ht="17" hidden="false" customHeight="false" outlineLevel="0" collapsed="false">
      <c r="A222" s="35"/>
    </row>
    <row r="223" customFormat="false" ht="17" hidden="false" customHeight="false" outlineLevel="0" collapsed="false">
      <c r="A223" s="35"/>
    </row>
    <row r="224" customFormat="false" ht="17" hidden="false" customHeight="false" outlineLevel="0" collapsed="false">
      <c r="A224" s="35"/>
    </row>
    <row r="225" customFormat="false" ht="17" hidden="false" customHeight="false" outlineLevel="0" collapsed="false">
      <c r="A225" s="35"/>
    </row>
    <row r="226" customFormat="false" ht="17" hidden="false" customHeight="false" outlineLevel="0" collapsed="false">
      <c r="A226" s="35"/>
    </row>
    <row r="227" customFormat="false" ht="17" hidden="false" customHeight="false" outlineLevel="0" collapsed="false">
      <c r="A227" s="35"/>
    </row>
    <row r="228" customFormat="false" ht="17" hidden="false" customHeight="false" outlineLevel="0" collapsed="false">
      <c r="A228" s="35"/>
    </row>
    <row r="229" customFormat="false" ht="17" hidden="false" customHeight="false" outlineLevel="0" collapsed="false">
      <c r="A229" s="35"/>
    </row>
    <row r="230" customFormat="false" ht="17" hidden="false" customHeight="false" outlineLevel="0" collapsed="false">
      <c r="A230" s="35"/>
    </row>
    <row r="231" customFormat="false" ht="17" hidden="false" customHeight="false" outlineLevel="0" collapsed="false">
      <c r="A231" s="35"/>
    </row>
    <row r="232" customFormat="false" ht="17" hidden="false" customHeight="false" outlineLevel="0" collapsed="false">
      <c r="A232" s="35"/>
    </row>
    <row r="233" customFormat="false" ht="17" hidden="false" customHeight="false" outlineLevel="0" collapsed="false">
      <c r="A233" s="35"/>
    </row>
    <row r="234" customFormat="false" ht="17" hidden="false" customHeight="false" outlineLevel="0" collapsed="false">
      <c r="A234" s="35"/>
    </row>
    <row r="235" customFormat="false" ht="17" hidden="false" customHeight="false" outlineLevel="0" collapsed="false">
      <c r="A235" s="35"/>
    </row>
    <row r="236" customFormat="false" ht="17" hidden="false" customHeight="false" outlineLevel="0" collapsed="false">
      <c r="A236" s="35"/>
    </row>
    <row r="237" customFormat="false" ht="17" hidden="false" customHeight="false" outlineLevel="0" collapsed="false">
      <c r="A237" s="35"/>
    </row>
    <row r="238" customFormat="false" ht="17" hidden="false" customHeight="false" outlineLevel="0" collapsed="false">
      <c r="A238" s="35"/>
    </row>
    <row r="239" customFormat="false" ht="17" hidden="false" customHeight="false" outlineLevel="0" collapsed="false">
      <c r="A239" s="35"/>
    </row>
    <row r="240" customFormat="false" ht="17" hidden="false" customHeight="false" outlineLevel="0" collapsed="false">
      <c r="A240" s="35"/>
    </row>
    <row r="241" customFormat="false" ht="17" hidden="false" customHeight="false" outlineLevel="0" collapsed="false">
      <c r="A241" s="35"/>
    </row>
    <row r="242" customFormat="false" ht="17" hidden="false" customHeight="false" outlineLevel="0" collapsed="false">
      <c r="A242" s="35"/>
    </row>
    <row r="243" customFormat="false" ht="17" hidden="false" customHeight="false" outlineLevel="0" collapsed="false">
      <c r="A243" s="35"/>
    </row>
    <row r="244" customFormat="false" ht="17" hidden="false" customHeight="false" outlineLevel="0" collapsed="false">
      <c r="A244" s="35"/>
    </row>
    <row r="245" customFormat="false" ht="17" hidden="false" customHeight="false" outlineLevel="0" collapsed="false">
      <c r="A245" s="35"/>
    </row>
    <row r="246" customFormat="false" ht="17" hidden="false" customHeight="false" outlineLevel="0" collapsed="false">
      <c r="A246" s="35"/>
    </row>
    <row r="247" customFormat="false" ht="17" hidden="false" customHeight="false" outlineLevel="0" collapsed="false">
      <c r="A247" s="35"/>
    </row>
    <row r="248" customFormat="false" ht="17" hidden="false" customHeight="false" outlineLevel="0" collapsed="false">
      <c r="A248" s="35"/>
    </row>
    <row r="249" customFormat="false" ht="17" hidden="false" customHeight="false" outlineLevel="0" collapsed="false">
      <c r="A249" s="35"/>
    </row>
    <row r="250" customFormat="false" ht="17" hidden="false" customHeight="false" outlineLevel="0" collapsed="false">
      <c r="A250" s="35"/>
    </row>
    <row r="251" customFormat="false" ht="17" hidden="false" customHeight="false" outlineLevel="0" collapsed="false">
      <c r="A251" s="35"/>
    </row>
    <row r="252" customFormat="false" ht="17" hidden="false" customHeight="false" outlineLevel="0" collapsed="false">
      <c r="A252" s="35"/>
    </row>
    <row r="253" customFormat="false" ht="17" hidden="false" customHeight="false" outlineLevel="0" collapsed="false">
      <c r="A253" s="35"/>
    </row>
    <row r="254" customFormat="false" ht="17" hidden="false" customHeight="false" outlineLevel="0" collapsed="false">
      <c r="A254" s="35"/>
    </row>
    <row r="255" customFormat="false" ht="17" hidden="false" customHeight="false" outlineLevel="0" collapsed="false">
      <c r="A255" s="35"/>
    </row>
    <row r="256" customFormat="false" ht="17" hidden="false" customHeight="false" outlineLevel="0" collapsed="false">
      <c r="A256" s="35"/>
    </row>
    <row r="257" customFormat="false" ht="17" hidden="false" customHeight="false" outlineLevel="0" collapsed="false">
      <c r="A257" s="35"/>
    </row>
    <row r="258" customFormat="false" ht="17" hidden="false" customHeight="false" outlineLevel="0" collapsed="false">
      <c r="A258" s="35"/>
    </row>
    <row r="259" customFormat="false" ht="17" hidden="false" customHeight="false" outlineLevel="0" collapsed="false">
      <c r="A259" s="35"/>
    </row>
    <row r="260" customFormat="false" ht="17" hidden="false" customHeight="false" outlineLevel="0" collapsed="false">
      <c r="A260" s="35"/>
    </row>
    <row r="261" customFormat="false" ht="17" hidden="false" customHeight="false" outlineLevel="0" collapsed="false">
      <c r="A261" s="35"/>
    </row>
    <row r="262" customFormat="false" ht="17" hidden="false" customHeight="false" outlineLevel="0" collapsed="false">
      <c r="A262" s="35"/>
    </row>
    <row r="263" customFormat="false" ht="17" hidden="false" customHeight="false" outlineLevel="0" collapsed="false">
      <c r="A263" s="35"/>
    </row>
    <row r="264" customFormat="false" ht="17" hidden="false" customHeight="false" outlineLevel="0" collapsed="false">
      <c r="A264" s="35"/>
    </row>
    <row r="265" customFormat="false" ht="17" hidden="false" customHeight="false" outlineLevel="0" collapsed="false">
      <c r="A265" s="35"/>
    </row>
    <row r="266" customFormat="false" ht="17" hidden="false" customHeight="false" outlineLevel="0" collapsed="false">
      <c r="A266" s="35"/>
    </row>
    <row r="267" customFormat="false" ht="17" hidden="false" customHeight="false" outlineLevel="0" collapsed="false">
      <c r="A267" s="35"/>
    </row>
    <row r="268" customFormat="false" ht="17" hidden="false" customHeight="false" outlineLevel="0" collapsed="false">
      <c r="A268" s="35"/>
    </row>
    <row r="269" customFormat="false" ht="17" hidden="false" customHeight="false" outlineLevel="0" collapsed="false">
      <c r="A269" s="35"/>
    </row>
    <row r="270" customFormat="false" ht="17" hidden="false" customHeight="false" outlineLevel="0" collapsed="false">
      <c r="A270" s="35"/>
    </row>
    <row r="271" customFormat="false" ht="17" hidden="false" customHeight="false" outlineLevel="0" collapsed="false">
      <c r="A271" s="35"/>
    </row>
    <row r="272" customFormat="false" ht="17" hidden="false" customHeight="false" outlineLevel="0" collapsed="false">
      <c r="A272" s="35"/>
    </row>
  </sheetData>
  <mergeCells count="5">
    <mergeCell ref="A2:D2"/>
    <mergeCell ref="A17:D17"/>
    <mergeCell ref="A31:D31"/>
    <mergeCell ref="A56:D56"/>
    <mergeCell ref="A69:D69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 I1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9.32"/>
    <col collapsed="false" customWidth="true" hidden="false" outlineLevel="0" max="3" min="2" style="0" width="10.1"/>
    <col collapsed="false" customWidth="true" hidden="false" outlineLevel="0" max="4" min="4" style="0" width="12.43"/>
  </cols>
  <sheetData>
    <row r="1" s="60" customFormat="true" ht="18.6" hidden="false" customHeight="true" outlineLevel="0" collapsed="false">
      <c r="A1" s="164" t="s">
        <v>232</v>
      </c>
      <c r="B1" s="164"/>
      <c r="C1" s="164"/>
      <c r="D1" s="164"/>
    </row>
    <row r="2" s="227" customFormat="true" ht="25.35" hidden="false" customHeight="false" outlineLevel="0" collapsed="false">
      <c r="A2" s="186" t="s">
        <v>172</v>
      </c>
      <c r="B2" s="166" t="s">
        <v>151</v>
      </c>
      <c r="C2" s="167" t="s">
        <v>152</v>
      </c>
      <c r="D2" s="168" t="s">
        <v>173</v>
      </c>
    </row>
    <row r="3" s="227" customFormat="true" ht="25.35" hidden="false" customHeight="false" outlineLevel="0" collapsed="false">
      <c r="A3" s="228"/>
      <c r="B3" s="170" t="s">
        <v>154</v>
      </c>
      <c r="C3" s="171" t="s">
        <v>154</v>
      </c>
      <c r="D3" s="172" t="s">
        <v>174</v>
      </c>
    </row>
    <row r="4" customFormat="false" ht="36.55" hidden="false" customHeight="false" outlineLevel="0" collapsed="false">
      <c r="A4" s="173" t="s">
        <v>233</v>
      </c>
      <c r="B4" s="210" t="n">
        <f aca="false">'БО-1'!C38</f>
        <v>0</v>
      </c>
      <c r="C4" s="211" t="n">
        <f aca="false">'БО-1'!D38</f>
        <v>0</v>
      </c>
      <c r="D4" s="212" t="n">
        <f aca="false">C4-B4</f>
        <v>0</v>
      </c>
    </row>
    <row r="5" customFormat="false" ht="25.35" hidden="false" customHeight="false" outlineLevel="0" collapsed="false">
      <c r="A5" s="173" t="s">
        <v>234</v>
      </c>
      <c r="B5" s="210" t="n">
        <f aca="false">'БО-1'!C74</f>
        <v>0</v>
      </c>
      <c r="C5" s="211" t="n">
        <f aca="false">'БО-1'!D74</f>
        <v>0</v>
      </c>
      <c r="D5" s="212" t="n">
        <f aca="false">C5-B5</f>
        <v>0</v>
      </c>
    </row>
    <row r="6" customFormat="false" ht="25.35" hidden="false" customHeight="false" outlineLevel="0" collapsed="false">
      <c r="A6" s="173" t="s">
        <v>235</v>
      </c>
      <c r="B6" s="210" t="n">
        <f aca="false">B4-C7</f>
        <v>0</v>
      </c>
      <c r="C6" s="211" t="n">
        <f aca="false">C4-D7</f>
        <v>0</v>
      </c>
      <c r="D6" s="212" t="n">
        <f aca="false">C6-B6</f>
        <v>0</v>
      </c>
    </row>
    <row r="7" customFormat="false" ht="36.55" hidden="false" customHeight="false" outlineLevel="0" collapsed="false">
      <c r="A7" s="173" t="s">
        <v>236</v>
      </c>
      <c r="B7" s="210" t="n">
        <f aca="false">B5-B4</f>
        <v>0</v>
      </c>
      <c r="C7" s="211" t="n">
        <f aca="false">C5-C4</f>
        <v>0</v>
      </c>
      <c r="D7" s="212" t="n">
        <f aca="false">C7-B7</f>
        <v>0</v>
      </c>
    </row>
    <row r="8" customFormat="false" ht="25.35" hidden="false" customHeight="false" outlineLevel="0" collapsed="false">
      <c r="A8" s="173" t="s">
        <v>237</v>
      </c>
      <c r="B8" s="234"/>
      <c r="C8" s="235"/>
      <c r="D8" s="212" t="n">
        <f aca="false">C8-B8</f>
        <v>0</v>
      </c>
    </row>
    <row r="9" customFormat="false" ht="25.35" hidden="false" customHeight="false" outlineLevel="0" collapsed="false">
      <c r="A9" s="173" t="s">
        <v>238</v>
      </c>
      <c r="B9" s="210" t="n">
        <f aca="false">B6+B8</f>
        <v>0</v>
      </c>
      <c r="C9" s="211" t="n">
        <f aca="false">C6+C8</f>
        <v>0</v>
      </c>
      <c r="D9" s="212" t="n">
        <f aca="false">C9-B9</f>
        <v>0</v>
      </c>
    </row>
    <row r="10" customFormat="false" ht="25.35" hidden="false" customHeight="false" outlineLevel="0" collapsed="false">
      <c r="A10" s="182" t="s">
        <v>239</v>
      </c>
      <c r="B10" s="236" t="n">
        <f aca="false">B7</f>
        <v>0</v>
      </c>
      <c r="C10" s="232" t="n">
        <f aca="false">C7</f>
        <v>0</v>
      </c>
      <c r="D10" s="233" t="n">
        <f aca="false">C10-B10</f>
        <v>0</v>
      </c>
    </row>
    <row r="14" customFormat="false" ht="25.35" hidden="false" customHeight="false" outlineLevel="0" collapsed="false"/>
    <row r="15" customFormat="false" ht="25.35" hidden="false" customHeight="false" outlineLevel="0" collapsed="false"/>
    <row r="55" customFormat="false" ht="25.35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9 A1:D19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10.99"/>
    <col collapsed="false" customWidth="true" hidden="false" outlineLevel="0" max="3" min="3" style="0" width="10.1"/>
    <col collapsed="false" customWidth="true" hidden="false" outlineLevel="0" max="4" min="4" style="0" width="12.43"/>
  </cols>
  <sheetData>
    <row r="1" s="60" customFormat="true" ht="25.35" hidden="false" customHeight="false" outlineLevel="0" collapsed="false">
      <c r="A1" s="237" t="s">
        <v>240</v>
      </c>
      <c r="B1" s="238"/>
      <c r="C1" s="239"/>
      <c r="D1" s="239"/>
    </row>
    <row r="2" customFormat="false" ht="25.35" hidden="false" customHeight="false" outlineLevel="0" collapsed="false">
      <c r="A2" s="201" t="s">
        <v>172</v>
      </c>
      <c r="B2" s="240" t="s">
        <v>151</v>
      </c>
      <c r="C2" s="97" t="s">
        <v>152</v>
      </c>
      <c r="D2" s="203" t="s">
        <v>173</v>
      </c>
    </row>
    <row r="3" customFormat="false" ht="25.35" hidden="false" customHeight="false" outlineLevel="0" collapsed="false">
      <c r="A3" s="205"/>
      <c r="B3" s="241" t="s">
        <v>154</v>
      </c>
      <c r="C3" s="101" t="s">
        <v>154</v>
      </c>
      <c r="D3" s="207" t="s">
        <v>174</v>
      </c>
    </row>
    <row r="4" customFormat="false" ht="36.55" hidden="false" customHeight="false" outlineLevel="0" collapsed="false">
      <c r="A4" s="209" t="s">
        <v>241</v>
      </c>
      <c r="B4" s="242"/>
      <c r="C4" s="243"/>
      <c r="D4" s="244"/>
    </row>
    <row r="5" customFormat="false" ht="25.35" hidden="false" customHeight="false" outlineLevel="0" collapsed="false">
      <c r="A5" s="245" t="s">
        <v>242</v>
      </c>
      <c r="B5" s="210" t="n">
        <f aca="false">'БО-1'!C43+'БО-1'!C46</f>
        <v>170.5</v>
      </c>
      <c r="C5" s="211" t="n">
        <f aca="false">'БО-1'!D43+'БО-1'!D46</f>
        <v>1580.3</v>
      </c>
      <c r="D5" s="212" t="n">
        <f aca="false">C5-B5</f>
        <v>1409.8</v>
      </c>
    </row>
    <row r="6" customFormat="false" ht="25.35" hidden="false" customHeight="false" outlineLevel="0" collapsed="false">
      <c r="A6" s="246" t="s">
        <v>243</v>
      </c>
      <c r="B6" s="213" t="n">
        <f aca="false">IF(B19=0,0,B5/B19)</f>
        <v>0.00882349897016053</v>
      </c>
      <c r="C6" s="213" t="n">
        <f aca="false">IF(C19=0,0,C5/C19)</f>
        <v>0.0122425580539577</v>
      </c>
      <c r="D6" s="214" t="n">
        <f aca="false">C6-B6</f>
        <v>0.00341905908379721</v>
      </c>
    </row>
    <row r="7" customFormat="false" ht="36.55" hidden="false" customHeight="false" outlineLevel="0" collapsed="false">
      <c r="A7" s="246" t="s">
        <v>244</v>
      </c>
      <c r="B7" s="242"/>
      <c r="C7" s="243"/>
      <c r="D7" s="244"/>
    </row>
    <row r="8" customFormat="false" ht="25.35" hidden="false" customHeight="false" outlineLevel="0" collapsed="false">
      <c r="A8" s="245" t="s">
        <v>242</v>
      </c>
      <c r="B8" s="210" t="n">
        <f aca="false">'БО-1'!C32</f>
        <v>0</v>
      </c>
      <c r="C8" s="211" t="n">
        <f aca="false">'БО-1'!D32</f>
        <v>0</v>
      </c>
      <c r="D8" s="212" t="n">
        <f aca="false">C8-B8</f>
        <v>0</v>
      </c>
    </row>
    <row r="9" customFormat="false" ht="25.35" hidden="false" customHeight="false" outlineLevel="0" collapsed="false">
      <c r="A9" s="246" t="s">
        <v>243</v>
      </c>
      <c r="B9" s="213" t="n">
        <f aca="false">IF(B19=0,0,B8/B19)</f>
        <v>0</v>
      </c>
      <c r="C9" s="213" t="n">
        <f aca="false">IF(C19=0,0,C8/C19)</f>
        <v>0</v>
      </c>
      <c r="D9" s="214" t="n">
        <f aca="false">C9-B9</f>
        <v>0</v>
      </c>
    </row>
    <row r="10" customFormat="false" ht="25.35" hidden="false" customHeight="false" outlineLevel="0" collapsed="false">
      <c r="A10" s="246" t="s">
        <v>245</v>
      </c>
      <c r="B10" s="242"/>
      <c r="C10" s="243"/>
      <c r="D10" s="244"/>
    </row>
    <row r="11" customFormat="false" ht="17" hidden="false" customHeight="false" outlineLevel="0" collapsed="false">
      <c r="A11" s="245" t="s">
        <v>242</v>
      </c>
      <c r="B11" s="210" t="n">
        <f aca="false">SUM('БО-1'!C34:C39)</f>
        <v>19152.9</v>
      </c>
      <c r="C11" s="211" t="n">
        <f aca="false">SUM('БО-1'!D34:D39)</f>
        <v>127502.2</v>
      </c>
      <c r="D11" s="212" t="n">
        <f aca="false">C11-B11</f>
        <v>108349.3</v>
      </c>
    </row>
    <row r="12" customFormat="false" ht="17" hidden="false" customHeight="false" outlineLevel="0" collapsed="false">
      <c r="A12" s="246" t="s">
        <v>243</v>
      </c>
      <c r="B12" s="213" t="n">
        <f aca="false">IF(B19=0,0,B11/B19)</f>
        <v>0.99117650102984</v>
      </c>
      <c r="C12" s="213" t="n">
        <f aca="false">IF(C19=0,0,C11/C19)</f>
        <v>0.987757441946042</v>
      </c>
      <c r="D12" s="214" t="n">
        <f aca="false">C12-B12</f>
        <v>-0.00341905908379725</v>
      </c>
    </row>
    <row r="13" customFormat="false" ht="17" hidden="false" customHeight="false" outlineLevel="0" collapsed="false">
      <c r="A13" s="246" t="s">
        <v>246</v>
      </c>
      <c r="B13" s="242"/>
      <c r="C13" s="243"/>
      <c r="D13" s="244"/>
    </row>
    <row r="14" customFormat="false" ht="25.35" hidden="false" customHeight="false" outlineLevel="0" collapsed="false">
      <c r="A14" s="245" t="s">
        <v>242</v>
      </c>
      <c r="B14" s="210" t="n">
        <f aca="false">'Таблица 10'!B5+'Таблица 10'!B8+'Таблица 10'!B11</f>
        <v>19323.4</v>
      </c>
      <c r="C14" s="211" t="n">
        <f aca="false">'Таблица 10'!C5+'Таблица 10'!C8+'Таблица 10'!C11</f>
        <v>129082.5</v>
      </c>
      <c r="D14" s="212" t="n">
        <f aca="false">C14-B14</f>
        <v>109759.1</v>
      </c>
    </row>
    <row r="15" customFormat="false" ht="25.35" hidden="false" customHeight="false" outlineLevel="0" collapsed="false">
      <c r="A15" s="246" t="s">
        <v>243</v>
      </c>
      <c r="B15" s="213" t="n">
        <f aca="false">IF(B19=0,0,B14/B19)</f>
        <v>1</v>
      </c>
      <c r="C15" s="213" t="n">
        <f aca="false">IF(C19=0,0,C14/C19)</f>
        <v>1</v>
      </c>
      <c r="D15" s="214" t="n">
        <f aca="false">C15-B15</f>
        <v>0</v>
      </c>
    </row>
    <row r="16" customFormat="false" ht="17" hidden="false" customHeight="false" outlineLevel="0" collapsed="false">
      <c r="A16" s="246" t="s">
        <v>247</v>
      </c>
      <c r="B16" s="242"/>
      <c r="C16" s="243"/>
      <c r="D16" s="244"/>
    </row>
    <row r="17" customFormat="false" ht="17" hidden="false" customHeight="false" outlineLevel="0" collapsed="false">
      <c r="A17" s="245" t="s">
        <v>242</v>
      </c>
      <c r="B17" s="210" t="n">
        <f aca="false">'Таблица 9'!B9</f>
        <v>0</v>
      </c>
      <c r="C17" s="211" t="n">
        <f aca="false">'Таблица 9'!C9</f>
        <v>0</v>
      </c>
      <c r="D17" s="212" t="n">
        <f aca="false">C17-B17</f>
        <v>0</v>
      </c>
    </row>
    <row r="18" customFormat="false" ht="17" hidden="false" customHeight="false" outlineLevel="0" collapsed="false">
      <c r="A18" s="246" t="s">
        <v>243</v>
      </c>
      <c r="B18" s="213" t="n">
        <f aca="false">IF(B19=0,0,B17/B19)</f>
        <v>0</v>
      </c>
      <c r="C18" s="213" t="n">
        <f aca="false">IF(C19=0,0,C17/C19)</f>
        <v>0</v>
      </c>
      <c r="D18" s="214" t="n">
        <f aca="false">C18-B18</f>
        <v>0</v>
      </c>
    </row>
    <row r="19" customFormat="false" ht="17" hidden="false" customHeight="false" outlineLevel="0" collapsed="false">
      <c r="A19" s="247" t="s">
        <v>248</v>
      </c>
      <c r="B19" s="232" t="n">
        <f aca="false">B17+B14</f>
        <v>19323.4</v>
      </c>
      <c r="C19" s="232" t="n">
        <f aca="false">C17+C14</f>
        <v>129082.5</v>
      </c>
      <c r="D19" s="232" t="n">
        <f aca="false">D17+D14</f>
        <v>109759.1</v>
      </c>
    </row>
    <row r="55" customFormat="false" ht="25.35" hidden="false" customHeight="false" outlineLevel="0" collapsed="false"/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 A31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1.66"/>
    <col collapsed="false" customWidth="true" hidden="false" outlineLevel="0" max="2" min="2" style="0" width="13.33"/>
    <col collapsed="false" customWidth="true" hidden="false" outlineLevel="0" max="3" min="3" style="0" width="14.1"/>
    <col collapsed="false" customWidth="true" hidden="false" outlineLevel="0" max="11" min="11" style="0" width="2.55"/>
    <col collapsed="false" customWidth="false" hidden="true" outlineLevel="0" max="12" min="12" style="0" width="9.06"/>
  </cols>
  <sheetData>
    <row r="1" s="60" customFormat="true" ht="18.6" hidden="false" customHeight="true" outlineLevel="0" collapsed="false">
      <c r="A1" s="164" t="s">
        <v>249</v>
      </c>
      <c r="B1" s="164"/>
      <c r="C1" s="164"/>
    </row>
    <row r="2" customFormat="false" ht="25.35" hidden="false" customHeight="false" outlineLevel="0" collapsed="false">
      <c r="A2" s="248" t="s">
        <v>172</v>
      </c>
      <c r="B2" s="240" t="s">
        <v>250</v>
      </c>
      <c r="C2" s="203" t="s">
        <v>251</v>
      </c>
    </row>
    <row r="3" customFormat="false" ht="25.35" hidden="false" customHeight="false" outlineLevel="0" collapsed="false">
      <c r="A3" s="249"/>
      <c r="B3" s="241" t="s">
        <v>252</v>
      </c>
      <c r="C3" s="207" t="s">
        <v>252</v>
      </c>
    </row>
    <row r="4" customFormat="false" ht="36.55" hidden="false" customHeight="false" outlineLevel="0" collapsed="false">
      <c r="A4" s="177" t="s">
        <v>253</v>
      </c>
      <c r="B4" s="250" t="n">
        <f aca="false">C4*85%</f>
        <v>1158261</v>
      </c>
      <c r="C4" s="251" t="n">
        <v>1362660</v>
      </c>
    </row>
    <row r="5" customFormat="false" ht="25.35" hidden="false" customHeight="false" outlineLevel="0" collapsed="false">
      <c r="A5" s="177" t="s">
        <v>254</v>
      </c>
      <c r="B5" s="252" t="n">
        <f aca="false">B4/180</f>
        <v>6434.78333333333</v>
      </c>
      <c r="C5" s="253" t="n">
        <f aca="false">C4/180</f>
        <v>7570.33333333333</v>
      </c>
    </row>
    <row r="6" customFormat="false" ht="25.35" hidden="false" customHeight="false" outlineLevel="0" collapsed="false">
      <c r="A6" s="177" t="s">
        <v>255</v>
      </c>
      <c r="B6" s="252" t="n">
        <f aca="false">C6*85%</f>
        <v>152742.6625</v>
      </c>
      <c r="C6" s="253" t="n">
        <f aca="false">('БО-1'!C30+'БО-1'!D30)/2</f>
        <v>179697.25</v>
      </c>
    </row>
    <row r="7" customFormat="false" ht="36.55" hidden="false" customHeight="false" outlineLevel="0" collapsed="false">
      <c r="A7" s="177" t="s">
        <v>256</v>
      </c>
      <c r="B7" s="254" t="n">
        <f aca="false">B6/B5</f>
        <v>23.7370327154242</v>
      </c>
      <c r="C7" s="255" t="n">
        <f aca="false">C6/C5</f>
        <v>23.7370327154242</v>
      </c>
    </row>
    <row r="8" customFormat="false" ht="25.35" hidden="false" customHeight="false" outlineLevel="0" collapsed="false">
      <c r="A8" s="173" t="s">
        <v>257</v>
      </c>
      <c r="B8" s="256"/>
      <c r="C8" s="257"/>
    </row>
    <row r="9" customFormat="false" ht="25.35" hidden="false" customHeight="false" outlineLevel="0" collapsed="false">
      <c r="A9" s="258" t="s">
        <v>258</v>
      </c>
      <c r="B9" s="259"/>
      <c r="C9" s="260" t="n">
        <f aca="false">C7-B7</f>
        <v>0</v>
      </c>
    </row>
    <row r="10" customFormat="false" ht="25.35" hidden="false" customHeight="false" outlineLevel="0" collapsed="false">
      <c r="A10" s="177" t="s">
        <v>259</v>
      </c>
      <c r="B10" s="256"/>
      <c r="C10" s="261" t="n">
        <f aca="false">C5*(C7-B7)</f>
        <v>0</v>
      </c>
    </row>
    <row r="11" customFormat="false" ht="25.35" hidden="false" customHeight="false" outlineLevel="0" collapsed="false">
      <c r="A11" s="173" t="s">
        <v>260</v>
      </c>
      <c r="B11" s="262"/>
      <c r="C11" s="257"/>
    </row>
    <row r="12" customFormat="false" ht="17" hidden="false" customHeight="false" outlineLevel="0" collapsed="false">
      <c r="A12" s="258" t="s">
        <v>258</v>
      </c>
      <c r="B12" s="263"/>
      <c r="C12" s="264"/>
    </row>
    <row r="13" customFormat="false" ht="17" hidden="false" customHeight="false" outlineLevel="0" collapsed="false">
      <c r="A13" s="182" t="s">
        <v>259</v>
      </c>
      <c r="B13" s="265"/>
      <c r="C13" s="266"/>
    </row>
    <row r="14" customFormat="false" ht="25.35" hidden="false" customHeight="false" outlineLevel="0" collapsed="false"/>
    <row r="15" customFormat="false" ht="25.35" hidden="false" customHeight="false" outlineLevel="0" collapsed="false"/>
    <row r="55" customFormat="false" ht="25.3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9 A1:E19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9.87"/>
    <col collapsed="false" customWidth="true" hidden="false" outlineLevel="0" max="3" min="3" style="0" width="11.87"/>
    <col collapsed="false" customWidth="true" hidden="false" outlineLevel="0" max="4" min="4" style="0" width="11.43"/>
    <col collapsed="false" customWidth="true" hidden="false" outlineLevel="0" max="5" min="5" style="0" width="11.32"/>
  </cols>
  <sheetData>
    <row r="1" s="60" customFormat="true" ht="18.6" hidden="false" customHeight="true" outlineLevel="0" collapsed="false">
      <c r="A1" s="89" t="s">
        <v>261</v>
      </c>
      <c r="B1" s="89"/>
      <c r="C1" s="89"/>
      <c r="D1" s="89"/>
      <c r="E1" s="89"/>
    </row>
    <row r="2" s="271" customFormat="true" ht="25.35" hidden="false" customHeight="false" outlineLevel="0" collapsed="false">
      <c r="A2" s="267" t="s">
        <v>262</v>
      </c>
      <c r="B2" s="268" t="s">
        <v>103</v>
      </c>
      <c r="C2" s="269" t="s">
        <v>263</v>
      </c>
      <c r="D2" s="269" t="s">
        <v>264</v>
      </c>
      <c r="E2" s="270" t="s">
        <v>265</v>
      </c>
      <c r="G2" s="272"/>
    </row>
    <row r="3" customFormat="false" ht="25.35" hidden="false" customHeight="false" outlineLevel="0" collapsed="false">
      <c r="A3" s="273" t="s">
        <v>266</v>
      </c>
      <c r="B3" s="274" t="n">
        <v>280</v>
      </c>
      <c r="C3" s="275" t="n">
        <f aca="false">'БО-1'!C43</f>
        <v>170.5</v>
      </c>
      <c r="D3" s="275" t="n">
        <f aca="false">'БО-1'!D43</f>
        <v>1580.3</v>
      </c>
      <c r="E3" s="276" t="n">
        <f aca="false">D3-C3</f>
        <v>1409.8</v>
      </c>
    </row>
    <row r="4" customFormat="false" ht="36.55" hidden="false" customHeight="false" outlineLevel="0" collapsed="false">
      <c r="A4" s="273" t="s">
        <v>267</v>
      </c>
      <c r="B4" s="274" t="n">
        <v>290</v>
      </c>
      <c r="C4" s="275" t="n">
        <f aca="false">'БО-1'!C44</f>
        <v>505.5</v>
      </c>
      <c r="D4" s="275" t="n">
        <f aca="false">'БО-1'!D44</f>
        <v>3315.3</v>
      </c>
      <c r="E4" s="276" t="n">
        <f aca="false">D4-C4</f>
        <v>2809.8</v>
      </c>
    </row>
    <row r="5" customFormat="false" ht="25.35" hidden="false" customHeight="false" outlineLevel="0" collapsed="false">
      <c r="A5" s="273" t="s">
        <v>268</v>
      </c>
      <c r="B5" s="274" t="n">
        <v>300</v>
      </c>
      <c r="C5" s="275" t="n">
        <f aca="false">'БО-1'!C45</f>
        <v>0</v>
      </c>
      <c r="D5" s="275" t="n">
        <f aca="false">'БО-1'!D45</f>
        <v>0</v>
      </c>
      <c r="E5" s="276" t="n">
        <f aca="false">D5-C5</f>
        <v>0</v>
      </c>
    </row>
    <row r="6" customFormat="false" ht="25.35" hidden="false" customHeight="false" outlineLevel="0" collapsed="false">
      <c r="A6" s="273" t="s">
        <v>269</v>
      </c>
      <c r="B6" s="274" t="n">
        <v>310</v>
      </c>
      <c r="C6" s="275" t="n">
        <f aca="false">'БО-1'!C46</f>
        <v>0</v>
      </c>
      <c r="D6" s="275" t="n">
        <f aca="false">'БО-1'!D46</f>
        <v>0</v>
      </c>
      <c r="E6" s="276" t="n">
        <f aca="false">D6-C6</f>
        <v>0</v>
      </c>
    </row>
    <row r="7" customFormat="false" ht="36.55" hidden="false" customHeight="false" outlineLevel="0" collapsed="false">
      <c r="A7" s="273" t="s">
        <v>270</v>
      </c>
      <c r="B7" s="274" t="s">
        <v>271</v>
      </c>
      <c r="C7" s="275" t="n">
        <f aca="false">SUM('БО-1'!C34:C40)</f>
        <v>19152.9</v>
      </c>
      <c r="D7" s="275" t="n">
        <f aca="false">SUM('БО-1'!D34:D40)</f>
        <v>127502.2</v>
      </c>
      <c r="E7" s="276" t="n">
        <f aca="false">D7-C7</f>
        <v>108349.3</v>
      </c>
    </row>
    <row r="8" customFormat="false" ht="25.35" hidden="false" customHeight="false" outlineLevel="0" collapsed="false">
      <c r="A8" s="277" t="s">
        <v>272</v>
      </c>
      <c r="B8" s="278"/>
      <c r="C8" s="279" t="n">
        <f aca="false">SUM(C3:C7)</f>
        <v>19828.9</v>
      </c>
      <c r="D8" s="279" t="n">
        <f aca="false">SUM(D3:D7)</f>
        <v>132397.8</v>
      </c>
      <c r="E8" s="280" t="n">
        <f aca="false">D8-C8</f>
        <v>112568.9</v>
      </c>
    </row>
    <row r="9" customFormat="false" ht="25.35" hidden="false" customHeight="false" outlineLevel="0" collapsed="false">
      <c r="A9" s="281" t="s">
        <v>273</v>
      </c>
      <c r="B9" s="282" t="s">
        <v>103</v>
      </c>
      <c r="C9" s="6" t="s">
        <v>263</v>
      </c>
      <c r="D9" s="6" t="s">
        <v>264</v>
      </c>
      <c r="E9" s="283" t="s">
        <v>265</v>
      </c>
    </row>
    <row r="10" customFormat="false" ht="25.35" hidden="false" customHeight="false" outlineLevel="0" collapsed="false">
      <c r="A10" s="273" t="s">
        <v>274</v>
      </c>
      <c r="B10" s="284" t="n">
        <v>700</v>
      </c>
      <c r="C10" s="285" t="n">
        <f aca="false">'БО-1'!C83</f>
        <v>4496.9</v>
      </c>
      <c r="D10" s="275" t="n">
        <f aca="false">'БО-1'!D83</f>
        <v>1911.2</v>
      </c>
      <c r="E10" s="276" t="n">
        <f aca="false">D10-C10</f>
        <v>-2585.7</v>
      </c>
    </row>
    <row r="11" customFormat="false" ht="25.35" hidden="false" customHeight="false" outlineLevel="0" collapsed="false">
      <c r="A11" s="273" t="s">
        <v>275</v>
      </c>
      <c r="B11" s="274" t="n">
        <v>660</v>
      </c>
      <c r="C11" s="275" t="n">
        <f aca="false">'БО-1'!C79</f>
        <v>2499</v>
      </c>
      <c r="D11" s="275" t="n">
        <f aca="false">'БО-1'!D79</f>
        <v>1702</v>
      </c>
      <c r="E11" s="276" t="n">
        <f aca="false">D11-C11</f>
        <v>-797</v>
      </c>
    </row>
    <row r="12" customFormat="false" ht="17" hidden="false" customHeight="false" outlineLevel="0" collapsed="false">
      <c r="A12" s="273" t="s">
        <v>276</v>
      </c>
      <c r="B12" s="274" t="n">
        <v>670</v>
      </c>
      <c r="C12" s="275" t="n">
        <f aca="false">'БО-1'!C80</f>
        <v>0</v>
      </c>
      <c r="D12" s="275" t="n">
        <f aca="false">'БО-1'!D80</f>
        <v>0</v>
      </c>
      <c r="E12" s="276" t="n">
        <f aca="false">D12-C12</f>
        <v>0</v>
      </c>
    </row>
    <row r="13" customFormat="false" ht="17" hidden="false" customHeight="false" outlineLevel="0" collapsed="false">
      <c r="A13" s="273" t="s">
        <v>277</v>
      </c>
      <c r="B13" s="274" t="n">
        <v>690</v>
      </c>
      <c r="C13" s="275" t="n">
        <f aca="false">'БО-1'!C82</f>
        <v>130.6</v>
      </c>
      <c r="D13" s="275" t="n">
        <f aca="false">'БО-1'!D82</f>
        <v>0</v>
      </c>
      <c r="E13" s="276" t="n">
        <f aca="false">D13-C13</f>
        <v>-130.6</v>
      </c>
    </row>
    <row r="14" customFormat="false" ht="25.35" hidden="false" customHeight="false" outlineLevel="0" collapsed="false">
      <c r="A14" s="273" t="s">
        <v>278</v>
      </c>
      <c r="B14" s="274" t="s">
        <v>279</v>
      </c>
      <c r="C14" s="275" t="n">
        <f aca="false">SUM('БО-1'!C72:C74)</f>
        <v>0</v>
      </c>
      <c r="D14" s="275" t="n">
        <f aca="false">SUM('БО-1'!D72:D74)</f>
        <v>0</v>
      </c>
      <c r="E14" s="276" t="n">
        <f aca="false">D14-C14</f>
        <v>0</v>
      </c>
    </row>
    <row r="15" customFormat="false" ht="25.35" hidden="false" customHeight="false" outlineLevel="0" collapsed="false">
      <c r="A15" s="273" t="s">
        <v>280</v>
      </c>
      <c r="B15" s="274" t="n">
        <v>630</v>
      </c>
      <c r="C15" s="275" t="n">
        <f aca="false">'БО-1'!C76</f>
        <v>267827</v>
      </c>
      <c r="D15" s="275" t="n">
        <f aca="false">'БО-1'!D76</f>
        <v>0</v>
      </c>
      <c r="E15" s="276" t="n">
        <f aca="false">D15-C15</f>
        <v>-267827</v>
      </c>
    </row>
    <row r="16" customFormat="false" ht="25.35" hidden="false" customHeight="false" outlineLevel="0" collapsed="false">
      <c r="A16" s="273" t="s">
        <v>281</v>
      </c>
      <c r="B16" s="274" t="s">
        <v>282</v>
      </c>
      <c r="C16" s="275" t="n">
        <f aca="false">'БО-1'!C77+'БО-1'!C81+'БО-1'!C84+'БО-1'!C85</f>
        <v>67756.2</v>
      </c>
      <c r="D16" s="275" t="n">
        <f aca="false">'БО-1'!D77+'БО-1'!D81+'БО-1'!D84+'БО-1'!D85</f>
        <v>145333.8</v>
      </c>
      <c r="E16" s="276" t="n">
        <f aca="false">D16-C16</f>
        <v>77577.6</v>
      </c>
    </row>
    <row r="17" customFormat="false" ht="17" hidden="false" customHeight="false" outlineLevel="0" collapsed="false">
      <c r="A17" s="273" t="s">
        <v>283</v>
      </c>
      <c r="B17" s="274" t="n">
        <v>650</v>
      </c>
      <c r="C17" s="275" t="n">
        <f aca="false">'БО-1'!C78</f>
        <v>0</v>
      </c>
      <c r="D17" s="275" t="n">
        <f aca="false">'БО-1'!D78</f>
        <v>4508.4</v>
      </c>
      <c r="E17" s="276" t="n">
        <f aca="false">D17-C17</f>
        <v>4508.4</v>
      </c>
    </row>
    <row r="18" customFormat="false" ht="17" hidden="false" customHeight="false" outlineLevel="0" collapsed="false">
      <c r="A18" s="286" t="s">
        <v>284</v>
      </c>
      <c r="B18" s="287"/>
      <c r="C18" s="288" t="n">
        <f aca="false">SUM(C10:C17)</f>
        <v>342709.7</v>
      </c>
      <c r="D18" s="288" t="n">
        <f aca="false">SUM(D10:D17)</f>
        <v>153455.4</v>
      </c>
      <c r="E18" s="289" t="n">
        <f aca="false">D18-C18</f>
        <v>-189254.3</v>
      </c>
    </row>
    <row r="19" customFormat="false" ht="17" hidden="false" customHeight="false" outlineLevel="0" collapsed="false">
      <c r="A19" s="277" t="s">
        <v>285</v>
      </c>
      <c r="B19" s="278"/>
      <c r="C19" s="279" t="n">
        <f aca="false">C8-C18</f>
        <v>-322880.8</v>
      </c>
      <c r="D19" s="279" t="n">
        <f aca="false">D8-D18</f>
        <v>-21057.6</v>
      </c>
      <c r="E19" s="290"/>
    </row>
    <row r="20" customFormat="false" ht="17" hidden="false" customHeight="false" outlineLevel="0" collapsed="false">
      <c r="A20" s="4"/>
      <c r="B20" s="4"/>
      <c r="C20" s="4"/>
      <c r="D20" s="4"/>
      <c r="E20" s="4"/>
    </row>
    <row r="21" customFormat="false" ht="17" hidden="false" customHeight="false" outlineLevel="0" collapsed="false">
      <c r="A21" s="4"/>
      <c r="B21" s="4"/>
      <c r="C21" s="4"/>
      <c r="D21" s="4"/>
      <c r="E21" s="4"/>
    </row>
    <row r="22" customFormat="false" ht="17" hidden="false" customHeight="false" outlineLevel="0" collapsed="false">
      <c r="A22" s="4"/>
      <c r="B22" s="4"/>
      <c r="C22" s="4"/>
      <c r="D22" s="4"/>
      <c r="E22" s="4"/>
    </row>
    <row r="23" customFormat="false" ht="17" hidden="false" customHeight="false" outlineLevel="0" collapsed="false">
      <c r="A23" s="4"/>
      <c r="B23" s="4"/>
      <c r="C23" s="4"/>
      <c r="D23" s="4"/>
      <c r="E23" s="4"/>
    </row>
    <row r="55" customFormat="false" ht="25.35" hidden="false" customHeight="false" outlineLevel="0" collapsed="false"/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10.1"/>
    <col collapsed="false" customWidth="true" hidden="false" outlineLevel="0" max="3" min="3" style="0" width="12.1"/>
    <col collapsed="false" customWidth="true" hidden="false" outlineLevel="0" max="4" min="4" style="0" width="13.33"/>
  </cols>
  <sheetData>
    <row r="1" customFormat="false" ht="18.6" hidden="false" customHeight="true" outlineLevel="0" collapsed="false">
      <c r="A1" s="291" t="s">
        <v>286</v>
      </c>
      <c r="B1" s="291"/>
      <c r="C1" s="291"/>
      <c r="D1" s="291"/>
    </row>
    <row r="2" customFormat="false" ht="25.35" hidden="false" customHeight="false" outlineLevel="0" collapsed="false">
      <c r="A2" s="201" t="s">
        <v>172</v>
      </c>
      <c r="B2" s="240" t="s">
        <v>151</v>
      </c>
      <c r="C2" s="202" t="s">
        <v>152</v>
      </c>
      <c r="D2" s="203" t="s">
        <v>173</v>
      </c>
    </row>
    <row r="3" customFormat="false" ht="25.35" hidden="false" customHeight="false" outlineLevel="0" collapsed="false">
      <c r="A3" s="205"/>
      <c r="B3" s="241" t="s">
        <v>154</v>
      </c>
      <c r="C3" s="206" t="s">
        <v>154</v>
      </c>
      <c r="D3" s="207" t="s">
        <v>174</v>
      </c>
    </row>
    <row r="4" customFormat="false" ht="36.55" hidden="false" customHeight="false" outlineLevel="0" collapsed="false">
      <c r="A4" s="292" t="s">
        <v>287</v>
      </c>
      <c r="B4" s="234"/>
      <c r="C4" s="293"/>
      <c r="D4" s="294"/>
    </row>
    <row r="5" customFormat="false" ht="25.35" hidden="false" customHeight="false" outlineLevel="0" collapsed="false">
      <c r="A5" s="246" t="s">
        <v>288</v>
      </c>
      <c r="B5" s="210" t="n">
        <f aca="false">'БО-1'!C43</f>
        <v>170.5</v>
      </c>
      <c r="C5" s="210" t="n">
        <f aca="false">'БО-1'!D43</f>
        <v>1580.3</v>
      </c>
      <c r="D5" s="212" t="n">
        <f aca="false">C5-B5</f>
        <v>1409.8</v>
      </c>
    </row>
    <row r="6" customFormat="false" ht="25.35" hidden="false" customHeight="false" outlineLevel="0" collapsed="false">
      <c r="A6" s="246" t="s">
        <v>289</v>
      </c>
      <c r="B6" s="210" t="n">
        <f aca="false">'БО-1'!C44</f>
        <v>505.5</v>
      </c>
      <c r="C6" s="210" t="n">
        <f aca="false">'БО-1'!D44</f>
        <v>3315.3</v>
      </c>
      <c r="D6" s="212" t="n">
        <f aca="false">C6-B6</f>
        <v>2809.8</v>
      </c>
    </row>
    <row r="7" customFormat="false" ht="36.55" hidden="false" customHeight="false" outlineLevel="0" collapsed="false">
      <c r="A7" s="246" t="s">
        <v>290</v>
      </c>
      <c r="B7" s="210" t="n">
        <f aca="false">'БО-1'!C45</f>
        <v>0</v>
      </c>
      <c r="C7" s="210" t="n">
        <f aca="false">'БО-1'!D45</f>
        <v>0</v>
      </c>
      <c r="D7" s="212" t="n">
        <f aca="false">C7-B7</f>
        <v>0</v>
      </c>
    </row>
    <row r="8" customFormat="false" ht="25.35" hidden="false" customHeight="false" outlineLevel="0" collapsed="false">
      <c r="A8" s="246" t="s">
        <v>291</v>
      </c>
      <c r="B8" s="210" t="n">
        <f aca="false">'БО-1'!C46</f>
        <v>0</v>
      </c>
      <c r="C8" s="210" t="n">
        <f aca="false">'БО-1'!D46</f>
        <v>0</v>
      </c>
      <c r="D8" s="212" t="n">
        <f aca="false">C8-B8</f>
        <v>0</v>
      </c>
    </row>
    <row r="9" customFormat="false" ht="36.55" hidden="false" customHeight="false" outlineLevel="0" collapsed="false">
      <c r="A9" s="246" t="s">
        <v>292</v>
      </c>
      <c r="B9" s="210" t="n">
        <f aca="false">'БО-1'!C32</f>
        <v>0</v>
      </c>
      <c r="C9" s="210" t="n">
        <f aca="false">'БО-1'!D32</f>
        <v>0</v>
      </c>
      <c r="D9" s="212" t="n">
        <f aca="false">C9-B9</f>
        <v>0</v>
      </c>
    </row>
    <row r="10" customFormat="false" ht="25.35" hidden="false" customHeight="false" outlineLevel="0" collapsed="false">
      <c r="A10" s="246" t="s">
        <v>293</v>
      </c>
      <c r="B10" s="210" t="n">
        <f aca="false">'БО-1'!C40</f>
        <v>0</v>
      </c>
      <c r="C10" s="210" t="n">
        <f aca="false">'БО-1'!D40</f>
        <v>0</v>
      </c>
      <c r="D10" s="212" t="n">
        <f aca="false">C10-B10</f>
        <v>0</v>
      </c>
    </row>
    <row r="11" customFormat="false" ht="25.35" hidden="false" customHeight="false" outlineLevel="0" collapsed="false">
      <c r="A11" s="295" t="s">
        <v>294</v>
      </c>
      <c r="B11" s="210" t="n">
        <f aca="false">SUM('БО-1'!C34:C39)</f>
        <v>19152.9</v>
      </c>
      <c r="C11" s="210" t="n">
        <f aca="false">SUM('БО-1'!D34:D39)</f>
        <v>127502.2</v>
      </c>
      <c r="D11" s="212" t="n">
        <f aca="false">C11-B11</f>
        <v>108349.3</v>
      </c>
    </row>
    <row r="12" customFormat="false" ht="17" hidden="false" customHeight="false" outlineLevel="0" collapsed="false">
      <c r="A12" s="296" t="s">
        <v>295</v>
      </c>
      <c r="B12" s="297" t="n">
        <f aca="false">SUM(B4:B11)</f>
        <v>19828.9</v>
      </c>
      <c r="C12" s="297" t="n">
        <f aca="false">SUM(C4:C11)</f>
        <v>132397.8</v>
      </c>
      <c r="D12" s="298" t="n">
        <f aca="false">C12-B12</f>
        <v>112568.9</v>
      </c>
    </row>
    <row r="13" customFormat="false" ht="17" hidden="false" customHeight="false" outlineLevel="0" collapsed="false">
      <c r="A13" s="299" t="s">
        <v>296</v>
      </c>
      <c r="B13" s="234"/>
      <c r="C13" s="234"/>
      <c r="D13" s="212"/>
    </row>
    <row r="14" customFormat="false" ht="25.35" hidden="false" customHeight="false" outlineLevel="0" collapsed="false">
      <c r="A14" s="246" t="s">
        <v>297</v>
      </c>
      <c r="B14" s="210" t="n">
        <f aca="false">'БО-1'!C78+'БО-1'!C79</f>
        <v>2499</v>
      </c>
      <c r="C14" s="210" t="n">
        <f aca="false">'БО-1'!D78+'БО-1'!D79</f>
        <v>6210.4</v>
      </c>
      <c r="D14" s="212" t="n">
        <f aca="false">C14-B14</f>
        <v>3711.4</v>
      </c>
    </row>
    <row r="15" customFormat="false" ht="25.35" hidden="false" customHeight="false" outlineLevel="0" collapsed="false">
      <c r="A15" s="246" t="s">
        <v>298</v>
      </c>
      <c r="B15" s="259"/>
      <c r="C15" s="259"/>
      <c r="D15" s="212"/>
    </row>
    <row r="16" customFormat="false" ht="25.35" hidden="false" customHeight="false" outlineLevel="0" collapsed="false">
      <c r="A16" s="246" t="s">
        <v>299</v>
      </c>
      <c r="B16" s="210" t="n">
        <f aca="false">'БО-1'!C88+'БО-1'!C86+'БО-1'!C82+'БО-1'!C83+'БО-1'!C82</f>
        <v>4758.1</v>
      </c>
      <c r="C16" s="210" t="n">
        <f aca="false">'БО-1'!D88+'БО-1'!D86+'БО-1'!D82</f>
        <v>0</v>
      </c>
      <c r="D16" s="212" t="n">
        <f aca="false">C16-B16</f>
        <v>-4758.1</v>
      </c>
    </row>
    <row r="17" customFormat="false" ht="25.35" hidden="false" customHeight="false" outlineLevel="0" collapsed="false">
      <c r="A17" s="246" t="s">
        <v>300</v>
      </c>
      <c r="B17" s="210" t="n">
        <f aca="false">'БО-1'!C89+'БО-1'!C91</f>
        <v>0</v>
      </c>
      <c r="C17" s="210" t="n">
        <f aca="false">'БО-1'!D89+'БО-1'!D91</f>
        <v>0</v>
      </c>
      <c r="D17" s="212" t="n">
        <f aca="false">C17-B17</f>
        <v>0</v>
      </c>
    </row>
    <row r="18" customFormat="false" ht="17" hidden="false" customHeight="false" outlineLevel="0" collapsed="false">
      <c r="A18" s="246" t="s">
        <v>301</v>
      </c>
      <c r="B18" s="210" t="n">
        <f aca="false">'БО-1'!C76+'БО-1'!C84</f>
        <v>267827</v>
      </c>
      <c r="C18" s="210" t="n">
        <f aca="false">'БО-1'!D76</f>
        <v>0</v>
      </c>
      <c r="D18" s="212" t="n">
        <f aca="false">C18-B18</f>
        <v>-267827</v>
      </c>
    </row>
    <row r="19" customFormat="false" ht="25.35" hidden="false" customHeight="false" outlineLevel="0" collapsed="false">
      <c r="A19" s="246" t="s">
        <v>302</v>
      </c>
      <c r="B19" s="234"/>
      <c r="C19" s="234"/>
      <c r="D19" s="212" t="n">
        <f aca="false">C19-B19</f>
        <v>0</v>
      </c>
    </row>
    <row r="20" customFormat="false" ht="17" hidden="false" customHeight="false" outlineLevel="0" collapsed="false">
      <c r="A20" s="246" t="s">
        <v>303</v>
      </c>
      <c r="B20" s="210" t="n">
        <f aca="false">'БО-1'!C72</f>
        <v>0</v>
      </c>
      <c r="C20" s="210" t="n">
        <f aca="false">'БО-1'!D72</f>
        <v>0</v>
      </c>
      <c r="D20" s="212" t="n">
        <f aca="false">C20-B20</f>
        <v>0</v>
      </c>
    </row>
    <row r="21" customFormat="false" ht="17" hidden="false" customHeight="false" outlineLevel="0" collapsed="false">
      <c r="A21" s="296" t="s">
        <v>304</v>
      </c>
      <c r="B21" s="297" t="n">
        <f aca="false">SUM(B13:B20)</f>
        <v>275084.1</v>
      </c>
      <c r="C21" s="297" t="n">
        <f aca="false">SUM(C13:C20)</f>
        <v>6210.4</v>
      </c>
      <c r="D21" s="298" t="n">
        <f aca="false">C21-B21</f>
        <v>-268873.7</v>
      </c>
    </row>
    <row r="22" customFormat="false" ht="17" hidden="false" customHeight="false" outlineLevel="0" collapsed="false">
      <c r="A22" s="247" t="s">
        <v>305</v>
      </c>
      <c r="B22" s="236" t="n">
        <f aca="false">B12-B21</f>
        <v>-255255.2</v>
      </c>
      <c r="C22" s="236" t="n">
        <f aca="false">C12-C21</f>
        <v>126187.4</v>
      </c>
      <c r="D22" s="236" t="n">
        <f aca="false">D12-D21</f>
        <v>381442.6</v>
      </c>
    </row>
    <row r="23" customFormat="false" ht="17" hidden="false" customHeight="false" outlineLevel="0" collapsed="false">
      <c r="A23" s="300"/>
    </row>
    <row r="24" customFormat="false" ht="17" hidden="false" customHeight="false" outlineLevel="0" collapsed="false">
      <c r="A24" s="300"/>
    </row>
    <row r="25" customFormat="false" ht="17" hidden="false" customHeight="false" outlineLevel="0" collapsed="false">
      <c r="A25" s="300"/>
    </row>
    <row r="26" customFormat="false" ht="17" hidden="false" customHeight="false" outlineLevel="0" collapsed="false">
      <c r="A26" s="300"/>
    </row>
    <row r="27" customFormat="false" ht="17" hidden="false" customHeight="false" outlineLevel="0" collapsed="false">
      <c r="A27" s="4"/>
    </row>
    <row r="28" customFormat="false" ht="17" hidden="false" customHeight="false" outlineLevel="0" collapsed="false">
      <c r="A28" s="4"/>
    </row>
    <row r="29" customFormat="false" ht="17" hidden="false" customHeight="false" outlineLevel="0" collapsed="false">
      <c r="A29" s="4"/>
    </row>
    <row r="30" customFormat="false" ht="17" hidden="false" customHeight="false" outlineLevel="0" collapsed="false">
      <c r="A30" s="4"/>
    </row>
    <row r="31" customFormat="false" ht="17" hidden="false" customHeight="false" outlineLevel="0" collapsed="false">
      <c r="A31" s="4"/>
    </row>
    <row r="32" customFormat="false" ht="17" hidden="false" customHeight="false" outlineLevel="0" collapsed="false">
      <c r="A32" s="4"/>
    </row>
    <row r="33" customFormat="false" ht="17" hidden="false" customHeight="false" outlineLevel="0" collapsed="false">
      <c r="A33" s="4"/>
    </row>
    <row r="34" customFormat="false" ht="17" hidden="false" customHeight="false" outlineLevel="0" collapsed="false">
      <c r="A34" s="4"/>
    </row>
    <row r="35" customFormat="false" ht="17" hidden="false" customHeight="false" outlineLevel="0" collapsed="false">
      <c r="A35" s="4"/>
    </row>
    <row r="36" customFormat="false" ht="17" hidden="false" customHeight="false" outlineLevel="0" collapsed="false">
      <c r="A36" s="4"/>
    </row>
    <row r="37" customFormat="false" ht="17" hidden="false" customHeight="false" outlineLevel="0" collapsed="false">
      <c r="A37" s="4"/>
    </row>
    <row r="38" customFormat="false" ht="17" hidden="false" customHeight="false" outlineLevel="0" collapsed="false">
      <c r="A38" s="4"/>
    </row>
    <row r="39" customFormat="false" ht="17" hidden="false" customHeight="false" outlineLevel="0" collapsed="false">
      <c r="A39" s="4"/>
    </row>
    <row r="40" customFormat="false" ht="17" hidden="false" customHeight="false" outlineLevel="0" collapsed="false">
      <c r="A40" s="4"/>
    </row>
    <row r="41" customFormat="false" ht="17" hidden="false" customHeight="false" outlineLevel="0" collapsed="false">
      <c r="A41" s="4"/>
    </row>
    <row r="42" customFormat="false" ht="17" hidden="false" customHeight="false" outlineLevel="0" collapsed="false">
      <c r="A42" s="4"/>
    </row>
    <row r="43" customFormat="false" ht="17" hidden="false" customHeight="false" outlineLevel="0" collapsed="false">
      <c r="A43" s="4"/>
    </row>
    <row r="44" customFormat="false" ht="17" hidden="false" customHeight="false" outlineLevel="0" collapsed="false">
      <c r="A44" s="4"/>
    </row>
    <row r="45" customFormat="false" ht="17" hidden="false" customHeight="false" outlineLevel="0" collapsed="false">
      <c r="A45" s="4"/>
    </row>
    <row r="46" customFormat="false" ht="17" hidden="false" customHeight="false" outlineLevel="0" collapsed="false">
      <c r="A46" s="4"/>
    </row>
    <row r="47" customFormat="false" ht="17" hidden="false" customHeight="false" outlineLevel="0" collapsed="false">
      <c r="A47" s="4"/>
    </row>
    <row r="48" customFormat="false" ht="17" hidden="false" customHeight="false" outlineLevel="0" collapsed="false">
      <c r="A48" s="4"/>
    </row>
    <row r="49" customFormat="false" ht="17" hidden="false" customHeight="false" outlineLevel="0" collapsed="false">
      <c r="A49" s="4"/>
    </row>
    <row r="50" customFormat="false" ht="17" hidden="false" customHeight="false" outlineLevel="0" collapsed="false">
      <c r="A50" s="4"/>
    </row>
    <row r="51" customFormat="false" ht="17" hidden="false" customHeight="false" outlineLevel="0" collapsed="false">
      <c r="A51" s="4"/>
    </row>
    <row r="52" customFormat="false" ht="17" hidden="false" customHeight="false" outlineLevel="0" collapsed="false">
      <c r="A52" s="4"/>
    </row>
    <row r="53" customFormat="false" ht="17" hidden="false" customHeight="false" outlineLevel="0" collapsed="false">
      <c r="A53" s="4"/>
    </row>
    <row r="54" customFormat="false" ht="17" hidden="false" customHeight="false" outlineLevel="0" collapsed="false">
      <c r="A54" s="4"/>
    </row>
    <row r="55" customFormat="false" ht="25.35" hidden="false" customHeight="false" outlineLevel="0" collapsed="false">
      <c r="A55" s="4"/>
    </row>
    <row r="56" customFormat="false" ht="17" hidden="false" customHeight="false" outlineLevel="0" collapsed="false">
      <c r="A56" s="4"/>
    </row>
    <row r="57" customFormat="false" ht="17" hidden="false" customHeight="false" outlineLevel="0" collapsed="false">
      <c r="A57" s="4"/>
    </row>
    <row r="58" customFormat="false" ht="17" hidden="false" customHeight="false" outlineLevel="0" collapsed="false">
      <c r="A58" s="4"/>
    </row>
    <row r="59" customFormat="false" ht="17" hidden="false" customHeight="false" outlineLevel="0" collapsed="false">
      <c r="A59" s="4"/>
    </row>
    <row r="60" customFormat="false" ht="17" hidden="false" customHeight="false" outlineLevel="0" collapsed="false">
      <c r="A60" s="4"/>
    </row>
    <row r="61" customFormat="false" ht="17" hidden="false" customHeight="false" outlineLevel="0" collapsed="false">
      <c r="A61" s="4"/>
    </row>
    <row r="62" customFormat="false" ht="17" hidden="false" customHeight="false" outlineLevel="0" collapsed="false">
      <c r="A62" s="4"/>
    </row>
    <row r="63" customFormat="false" ht="17" hidden="false" customHeight="false" outlineLevel="0" collapsed="false">
      <c r="A63" s="4"/>
    </row>
    <row r="64" customFormat="false" ht="17" hidden="false" customHeight="false" outlineLevel="0" collapsed="false">
      <c r="A64" s="4"/>
    </row>
    <row r="65" customFormat="false" ht="17" hidden="false" customHeight="false" outlineLevel="0" collapsed="false">
      <c r="A65" s="4"/>
    </row>
    <row r="66" customFormat="false" ht="17" hidden="false" customHeight="false" outlineLevel="0" collapsed="false">
      <c r="A66" s="4"/>
    </row>
    <row r="67" customFormat="false" ht="17" hidden="false" customHeight="false" outlineLevel="0" collapsed="false">
      <c r="A67" s="4"/>
    </row>
    <row r="68" customFormat="false" ht="17" hidden="false" customHeight="false" outlineLevel="0" collapsed="false">
      <c r="A68" s="4"/>
    </row>
    <row r="69" customFormat="false" ht="17" hidden="false" customHeight="false" outlineLevel="0" collapsed="false">
      <c r="A69" s="4"/>
    </row>
    <row r="70" customFormat="false" ht="17" hidden="false" customHeight="false" outlineLevel="0" collapsed="false">
      <c r="A70" s="4"/>
    </row>
    <row r="71" customFormat="false" ht="17" hidden="false" customHeight="false" outlineLevel="0" collapsed="false">
      <c r="A71" s="4"/>
    </row>
    <row r="72" customFormat="false" ht="17" hidden="false" customHeight="false" outlineLevel="0" collapsed="false">
      <c r="A72" s="4"/>
    </row>
    <row r="73" customFormat="false" ht="17" hidden="false" customHeight="false" outlineLevel="0" collapsed="false">
      <c r="A73" s="4"/>
    </row>
    <row r="74" customFormat="false" ht="17" hidden="false" customHeight="false" outlineLevel="0" collapsed="false">
      <c r="A74" s="4"/>
    </row>
    <row r="75" customFormat="false" ht="17" hidden="false" customHeight="false" outlineLevel="0" collapsed="false">
      <c r="A75" s="4"/>
    </row>
    <row r="76" customFormat="false" ht="17" hidden="false" customHeight="false" outlineLevel="0" collapsed="false">
      <c r="A76" s="4"/>
    </row>
    <row r="77" customFormat="false" ht="17" hidden="false" customHeight="false" outlineLevel="0" collapsed="false">
      <c r="A77" s="4"/>
    </row>
    <row r="78" customFormat="false" ht="17" hidden="false" customHeight="false" outlineLevel="0" collapsed="false">
      <c r="A78" s="4"/>
    </row>
    <row r="79" customFormat="false" ht="17" hidden="false" customHeight="false" outlineLevel="0" collapsed="false">
      <c r="A79" s="4"/>
    </row>
    <row r="80" customFormat="false" ht="17" hidden="false" customHeight="false" outlineLevel="0" collapsed="false">
      <c r="A80" s="4"/>
    </row>
    <row r="81" customFormat="false" ht="17" hidden="false" customHeight="false" outlineLevel="0" collapsed="false">
      <c r="A81" s="4"/>
    </row>
    <row r="82" customFormat="false" ht="17" hidden="false" customHeight="false" outlineLevel="0" collapsed="false">
      <c r="A82" s="4"/>
    </row>
    <row r="83" customFormat="false" ht="17" hidden="false" customHeight="false" outlineLevel="0" collapsed="false">
      <c r="A83" s="4"/>
    </row>
    <row r="84" customFormat="false" ht="17" hidden="false" customHeight="false" outlineLevel="0" collapsed="false">
      <c r="A84" s="4"/>
    </row>
    <row r="85" customFormat="false" ht="17" hidden="false" customHeight="false" outlineLevel="0" collapsed="false">
      <c r="A85" s="4"/>
    </row>
    <row r="86" customFormat="false" ht="17" hidden="false" customHeight="false" outlineLevel="0" collapsed="false">
      <c r="A86" s="4"/>
    </row>
    <row r="87" customFormat="false" ht="17" hidden="false" customHeight="false" outlineLevel="0" collapsed="false">
      <c r="A87" s="4"/>
    </row>
    <row r="88" customFormat="false" ht="17" hidden="false" customHeight="false" outlineLevel="0" collapsed="false">
      <c r="A88" s="4"/>
    </row>
    <row r="89" customFormat="false" ht="17" hidden="false" customHeight="false" outlineLevel="0" collapsed="false">
      <c r="A89" s="4"/>
    </row>
    <row r="90" customFormat="false" ht="17" hidden="false" customHeight="false" outlineLevel="0" collapsed="false">
      <c r="A90" s="4"/>
    </row>
    <row r="91" customFormat="false" ht="17" hidden="false" customHeight="false" outlineLevel="0" collapsed="false">
      <c r="A91" s="4"/>
    </row>
    <row r="92" customFormat="false" ht="17" hidden="false" customHeight="false" outlineLevel="0" collapsed="false">
      <c r="A92" s="4"/>
    </row>
    <row r="93" customFormat="false" ht="17" hidden="false" customHeight="false" outlineLevel="0" collapsed="false">
      <c r="A93" s="4"/>
    </row>
    <row r="94" customFormat="false" ht="17" hidden="false" customHeight="false" outlineLevel="0" collapsed="false">
      <c r="A94" s="4"/>
    </row>
    <row r="95" customFormat="false" ht="17" hidden="false" customHeight="false" outlineLevel="0" collapsed="false">
      <c r="A95" s="4"/>
    </row>
    <row r="96" customFormat="false" ht="17" hidden="false" customHeight="false" outlineLevel="0" collapsed="false">
      <c r="A96" s="4"/>
    </row>
    <row r="97" customFormat="false" ht="17" hidden="false" customHeight="false" outlineLevel="0" collapsed="false">
      <c r="A97" s="4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 I1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18.99"/>
    <col collapsed="false" customWidth="true" hidden="false" outlineLevel="0" max="3" min="3" style="0" width="12.66"/>
    <col collapsed="false" customWidth="true" hidden="false" outlineLevel="0" max="4" min="4" style="0" width="13.55"/>
  </cols>
  <sheetData>
    <row r="1" s="60" customFormat="true" ht="18.6" hidden="false" customHeight="true" outlineLevel="0" collapsed="false">
      <c r="A1" s="59" t="s">
        <v>101</v>
      </c>
      <c r="B1" s="59"/>
      <c r="C1" s="59"/>
      <c r="D1" s="59"/>
    </row>
    <row r="2" s="64" customFormat="true" ht="25.35" hidden="false" customHeight="false" outlineLevel="0" collapsed="false">
      <c r="A2" s="61" t="s">
        <v>102</v>
      </c>
      <c r="B2" s="62" t="s">
        <v>103</v>
      </c>
      <c r="C2" s="62" t="s">
        <v>104</v>
      </c>
      <c r="D2" s="63" t="s">
        <v>105</v>
      </c>
    </row>
    <row r="3" customFormat="false" ht="25.35" hidden="false" customHeight="false" outlineLevel="0" collapsed="false">
      <c r="A3" s="65" t="s">
        <v>106</v>
      </c>
      <c r="B3" s="66" t="s">
        <v>107</v>
      </c>
      <c r="C3" s="67" t="n">
        <f aca="false">'БО-1'!C16</f>
        <v>23559.6</v>
      </c>
      <c r="D3" s="68" t="n">
        <f aca="false">'БО-1'!D16</f>
        <v>29783.9</v>
      </c>
    </row>
    <row r="4" customFormat="false" ht="17" hidden="false" customHeight="false" outlineLevel="0" collapsed="false">
      <c r="A4" s="65" t="s">
        <v>108</v>
      </c>
      <c r="B4" s="66" t="s">
        <v>109</v>
      </c>
      <c r="C4" s="67" t="n">
        <f aca="false">'БО-1'!C30</f>
        <v>203950.4</v>
      </c>
      <c r="D4" s="68" t="n">
        <f aca="false">'БО-1'!D30</f>
        <v>155444.1</v>
      </c>
    </row>
    <row r="5" customFormat="false" ht="25.35" hidden="false" customHeight="false" outlineLevel="0" collapsed="false">
      <c r="A5" s="65" t="s">
        <v>110</v>
      </c>
      <c r="B5" s="66" t="s">
        <v>111</v>
      </c>
      <c r="C5" s="67" t="n">
        <f aca="false">'БО-1'!C48</f>
        <v>21348.9</v>
      </c>
      <c r="D5" s="68" t="n">
        <f aca="false">'БО-1'!D48</f>
        <v>164037.3</v>
      </c>
    </row>
    <row r="6" customFormat="false" ht="25.35" hidden="false" customHeight="false" outlineLevel="0" collapsed="false">
      <c r="A6" s="65" t="s">
        <v>112</v>
      </c>
      <c r="B6" s="66" t="s">
        <v>113</v>
      </c>
      <c r="C6" s="67" t="n">
        <f aca="false">'БО-1'!C41+'БО-1'!C46</f>
        <v>0</v>
      </c>
      <c r="D6" s="68" t="n">
        <f aca="false">'БО-1'!D41+'БО-1'!D46</f>
        <v>0</v>
      </c>
    </row>
    <row r="7" customFormat="false" ht="17" hidden="false" customHeight="false" outlineLevel="0" collapsed="false">
      <c r="A7" s="65" t="s">
        <v>114</v>
      </c>
      <c r="B7" s="66" t="s">
        <v>115</v>
      </c>
      <c r="C7" s="67" t="n">
        <f aca="false">C5-C6</f>
        <v>21348.9</v>
      </c>
      <c r="D7" s="68" t="n">
        <f aca="false">D5-D6</f>
        <v>164037.3</v>
      </c>
    </row>
    <row r="8" customFormat="false" ht="17" hidden="false" customHeight="false" outlineLevel="0" collapsed="false">
      <c r="A8" s="65" t="s">
        <v>116</v>
      </c>
      <c r="B8" s="66" t="s">
        <v>117</v>
      </c>
      <c r="C8" s="67" t="n">
        <f aca="false">'БО-1'!C50</f>
        <v>133850.8</v>
      </c>
      <c r="D8" s="68" t="n">
        <f aca="false">'БО-1'!D50</f>
        <v>133850.8</v>
      </c>
    </row>
    <row r="9" customFormat="false" ht="17" hidden="false" customHeight="false" outlineLevel="0" collapsed="false">
      <c r="A9" s="69" t="s">
        <v>118</v>
      </c>
      <c r="B9" s="70" t="s">
        <v>119</v>
      </c>
      <c r="C9" s="71" t="n">
        <f aca="false">'БО-1'!C52</f>
        <v>382709.7</v>
      </c>
      <c r="D9" s="72" t="n">
        <f aca="false">'БО-1'!D52</f>
        <v>483116.1</v>
      </c>
    </row>
    <row r="10" customFormat="false" ht="17" hidden="false" customHeight="false" outlineLevel="0" collapsed="false">
      <c r="A10" s="73" t="s">
        <v>120</v>
      </c>
      <c r="B10" s="74" t="s">
        <v>121</v>
      </c>
      <c r="C10" s="75" t="n">
        <f aca="false">'БО-1'!C68</f>
        <v>40000</v>
      </c>
      <c r="D10" s="76" t="n">
        <f aca="false">'БО-1'!D68</f>
        <v>329660.6</v>
      </c>
    </row>
    <row r="11" customFormat="false" ht="17" hidden="false" customHeight="false" outlineLevel="0" collapsed="false">
      <c r="A11" s="65" t="s">
        <v>122</v>
      </c>
      <c r="B11" s="66" t="s">
        <v>123</v>
      </c>
      <c r="C11" s="67" t="n">
        <f aca="false">'БО-1'!C92-'Таблица 1'!C12</f>
        <v>342709.7</v>
      </c>
      <c r="D11" s="68" t="n">
        <f aca="false">'БО-1'!D92-'Таблица 1'!D12</f>
        <v>153455.4</v>
      </c>
    </row>
    <row r="12" customFormat="false" ht="17" hidden="false" customHeight="false" outlineLevel="0" collapsed="false">
      <c r="A12" s="65" t="s">
        <v>124</v>
      </c>
      <c r="B12" s="66" t="s">
        <v>125</v>
      </c>
      <c r="C12" s="67" t="n">
        <f aca="false">C14+C15+C16</f>
        <v>0</v>
      </c>
      <c r="D12" s="68" t="n">
        <f aca="false">D14+D15+D16</f>
        <v>0</v>
      </c>
    </row>
    <row r="13" customFormat="false" ht="17" hidden="false" customHeight="false" outlineLevel="0" collapsed="false">
      <c r="A13" s="77" t="s">
        <v>126</v>
      </c>
      <c r="B13" s="78"/>
      <c r="C13" s="79"/>
      <c r="D13" s="80"/>
    </row>
    <row r="14" customFormat="false" ht="25.35" hidden="false" customHeight="false" outlineLevel="0" collapsed="false">
      <c r="A14" s="81" t="s">
        <v>127</v>
      </c>
      <c r="B14" s="82" t="s">
        <v>128</v>
      </c>
      <c r="C14" s="83" t="n">
        <f aca="false">'БО-1'!C72+'БО-1'!C73+'БО-1'!C74</f>
        <v>0</v>
      </c>
      <c r="D14" s="84" t="n">
        <f aca="false">'БО-1'!D72+'БО-1'!D73+'БО-1'!D74</f>
        <v>0</v>
      </c>
    </row>
    <row r="15" customFormat="false" ht="25.35" hidden="false" customHeight="false" outlineLevel="0" collapsed="false">
      <c r="A15" s="65" t="s">
        <v>129</v>
      </c>
      <c r="B15" s="66" t="s">
        <v>130</v>
      </c>
      <c r="C15" s="67" t="n">
        <f aca="false">'БО-1'!C70+'БО-1'!C71</f>
        <v>0</v>
      </c>
      <c r="D15" s="68" t="n">
        <f aca="false">'БО-1'!D70+'БО-1'!D71</f>
        <v>0</v>
      </c>
    </row>
    <row r="16" customFormat="false" ht="17" hidden="false" customHeight="false" outlineLevel="0" collapsed="false">
      <c r="A16" s="65" t="s">
        <v>131</v>
      </c>
      <c r="B16" s="66"/>
      <c r="C16" s="67"/>
      <c r="D16" s="68"/>
    </row>
    <row r="17" customFormat="false" ht="17" hidden="false" customHeight="false" outlineLevel="0" collapsed="false">
      <c r="A17" s="85" t="s">
        <v>118</v>
      </c>
      <c r="B17" s="86" t="s">
        <v>132</v>
      </c>
      <c r="C17" s="87" t="n">
        <f aca="false">'БО-1'!C93</f>
        <v>382709.7</v>
      </c>
      <c r="D17" s="88" t="n">
        <f aca="false">'БО-1'!D93</f>
        <v>483116</v>
      </c>
    </row>
    <row r="55" customFormat="false" ht="25.35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 I1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2.66"/>
    <col collapsed="false" customWidth="true" hidden="false" outlineLevel="0" max="5" min="4" style="0" width="9.87"/>
    <col collapsed="false" customWidth="true" hidden="false" outlineLevel="0" max="6" min="6" style="0" width="11.43"/>
    <col collapsed="false" customWidth="true" hidden="false" outlineLevel="0" max="7" min="7" style="0" width="9.43"/>
    <col collapsed="false" customWidth="true" hidden="false" outlineLevel="0" max="8" min="8" style="0" width="14.1"/>
    <col collapsed="false" customWidth="true" hidden="false" outlineLevel="0" max="9" min="9" style="0" width="10.55"/>
  </cols>
  <sheetData>
    <row r="1" s="60" customFormat="true" ht="18.6" hidden="false" customHeight="true" outlineLevel="0" collapsed="false">
      <c r="A1" s="89" t="s">
        <v>133</v>
      </c>
      <c r="B1" s="89"/>
      <c r="C1" s="89"/>
      <c r="D1" s="89"/>
      <c r="E1" s="89"/>
      <c r="F1" s="89"/>
      <c r="G1" s="89"/>
      <c r="H1" s="89"/>
      <c r="I1" s="89"/>
    </row>
    <row r="2" s="94" customFormat="true" ht="25.35" hidden="false" customHeight="false" outlineLevel="0" collapsed="false">
      <c r="A2" s="90" t="s">
        <v>134</v>
      </c>
      <c r="B2" s="91" t="s">
        <v>135</v>
      </c>
      <c r="C2" s="91"/>
      <c r="D2" s="92" t="s">
        <v>136</v>
      </c>
      <c r="E2" s="92"/>
      <c r="F2" s="93" t="s">
        <v>137</v>
      </c>
      <c r="G2" s="93"/>
      <c r="H2" s="93"/>
      <c r="I2" s="93"/>
    </row>
    <row r="3" s="94" customFormat="true" ht="25.35" hidden="false" customHeight="false" outlineLevel="0" collapsed="false">
      <c r="A3" s="95"/>
      <c r="B3" s="96" t="s">
        <v>138</v>
      </c>
      <c r="C3" s="97" t="s">
        <v>139</v>
      </c>
      <c r="D3" s="97" t="s">
        <v>138</v>
      </c>
      <c r="E3" s="96" t="s">
        <v>139</v>
      </c>
      <c r="F3" s="96" t="s">
        <v>140</v>
      </c>
      <c r="G3" s="96" t="s">
        <v>141</v>
      </c>
      <c r="H3" s="96" t="s">
        <v>142</v>
      </c>
      <c r="I3" s="98" t="s">
        <v>143</v>
      </c>
    </row>
    <row r="4" s="94" customFormat="true" ht="17" hidden="false" customHeight="false" outlineLevel="0" collapsed="false">
      <c r="A4" s="99"/>
      <c r="B4" s="100" t="s">
        <v>144</v>
      </c>
      <c r="C4" s="101" t="s">
        <v>144</v>
      </c>
      <c r="D4" s="101" t="s">
        <v>144</v>
      </c>
      <c r="E4" s="100" t="s">
        <v>144</v>
      </c>
      <c r="F4" s="100" t="s">
        <v>145</v>
      </c>
      <c r="G4" s="100" t="s">
        <v>146</v>
      </c>
      <c r="H4" s="100" t="s">
        <v>147</v>
      </c>
      <c r="I4" s="102"/>
    </row>
    <row r="5" customFormat="false" ht="25.35" hidden="false" customHeight="false" outlineLevel="0" collapsed="false">
      <c r="A5" s="103" t="s">
        <v>106</v>
      </c>
      <c r="B5" s="104" t="n">
        <f aca="false">'Таблица 1'!C3</f>
        <v>23559.6</v>
      </c>
      <c r="C5" s="105" t="n">
        <f aca="false">'Таблица 1'!D3</f>
        <v>29783.9</v>
      </c>
      <c r="D5" s="106" t="n">
        <f aca="false">B5/Баланс1</f>
        <v>0.0615599761385719</v>
      </c>
      <c r="E5" s="107" t="n">
        <f aca="false">C5/Баланс2</f>
        <v>0.0616495831228939</v>
      </c>
      <c r="F5" s="108" t="n">
        <f aca="false">C5-B5</f>
        <v>6224.3</v>
      </c>
      <c r="G5" s="107" t="n">
        <f aca="false">E5-D5</f>
        <v>8.96069843220188E-005</v>
      </c>
      <c r="H5" s="109" t="n">
        <f aca="false">IF(B5=0,0,F5/B5)</f>
        <v>0.264193789368241</v>
      </c>
      <c r="I5" s="110" t="n">
        <f aca="false">F5/Итого</f>
        <v>0.061991130038653</v>
      </c>
    </row>
    <row r="6" customFormat="false" ht="25.35" hidden="false" customHeight="false" outlineLevel="0" collapsed="false">
      <c r="A6" s="103" t="s">
        <v>108</v>
      </c>
      <c r="B6" s="104" t="n">
        <f aca="false">'Таблица 1'!C4</f>
        <v>203950.4</v>
      </c>
      <c r="C6" s="105" t="n">
        <f aca="false">'Таблица 1'!D4</f>
        <v>155444.1</v>
      </c>
      <c r="D6" s="106" t="n">
        <f aca="false">B6/Баланс1</f>
        <v>0.532911499238196</v>
      </c>
      <c r="E6" s="107" t="n">
        <f aca="false">C6/Баланс2</f>
        <v>0.321753160731584</v>
      </c>
      <c r="F6" s="108" t="n">
        <f aca="false">C6-B6</f>
        <v>-48506.3000000001</v>
      </c>
      <c r="G6" s="107" t="n">
        <f aca="false">E6-D6</f>
        <v>-0.211158338506611</v>
      </c>
      <c r="H6" s="109" t="n">
        <f aca="false">IF(B6=0,0,F6/B6)</f>
        <v>-0.237833806651029</v>
      </c>
      <c r="I6" s="110" t="n">
        <f aca="false">F6/Итого</f>
        <v>-0.483100164033532</v>
      </c>
    </row>
    <row r="7" customFormat="false" ht="25.35" hidden="false" customHeight="false" outlineLevel="0" collapsed="false">
      <c r="A7" s="103" t="s">
        <v>110</v>
      </c>
      <c r="B7" s="104" t="n">
        <f aca="false">'Таблица 1'!C5</f>
        <v>21348.9</v>
      </c>
      <c r="C7" s="105" t="n">
        <f aca="false">'Таблица 1'!D5</f>
        <v>164037.3</v>
      </c>
      <c r="D7" s="106" t="n">
        <f aca="false">B7/Баланс1</f>
        <v>0.0557835351442621</v>
      </c>
      <c r="E7" s="107" t="n">
        <f aca="false">C7/Баланс2</f>
        <v>0.339540193245515</v>
      </c>
      <c r="F7" s="108" t="n">
        <f aca="false">C7-B7</f>
        <v>142688.4</v>
      </c>
      <c r="G7" s="107" t="n">
        <f aca="false">E7-D7</f>
        <v>0.283756658101252</v>
      </c>
      <c r="H7" s="109" t="n">
        <f aca="false">IF(B7=0,0,F7/B7)</f>
        <v>6.68364178013856</v>
      </c>
      <c r="I7" s="110" t="n">
        <f aca="false">F7/Итого</f>
        <v>1.42111002994832</v>
      </c>
    </row>
    <row r="8" customFormat="false" ht="25.35" hidden="false" customHeight="false" outlineLevel="0" collapsed="false">
      <c r="A8" s="103" t="s">
        <v>112</v>
      </c>
      <c r="B8" s="104" t="n">
        <f aca="false">SUM('БО-1'!C41:C46)</f>
        <v>676</v>
      </c>
      <c r="C8" s="104" t="n">
        <f aca="false">SUM('БО-1'!D41:D46)</f>
        <v>4895.6</v>
      </c>
      <c r="D8" s="106" t="n">
        <f aca="false">B8/Баланс1</f>
        <v>0.00176635188499272</v>
      </c>
      <c r="E8" s="107" t="n">
        <f aca="false">C8/Баланс2</f>
        <v>0.0101333841147882</v>
      </c>
      <c r="F8" s="108" t="n">
        <f aca="false">C8-B8</f>
        <v>4219.6</v>
      </c>
      <c r="G8" s="107" t="n">
        <f aca="false">E8-D8</f>
        <v>0.00836703222979544</v>
      </c>
      <c r="H8" s="109" t="n">
        <f aca="false">IF(B8=0,0,F8/B8)</f>
        <v>6.24201183431953</v>
      </c>
      <c r="I8" s="110" t="n">
        <f aca="false">F8/Итого</f>
        <v>0.0420252514035474</v>
      </c>
    </row>
    <row r="9" customFormat="false" ht="17" hidden="false" customHeight="false" outlineLevel="0" collapsed="false">
      <c r="A9" s="103" t="s">
        <v>114</v>
      </c>
      <c r="B9" s="105" t="n">
        <f aca="false">'БО-1'!C48-'Таблица 2'!B8-'БО-1'!C39-'БО-1'!C47</f>
        <v>16713</v>
      </c>
      <c r="C9" s="105" t="n">
        <f aca="false">'БО-1'!D48-'Таблица 2'!C8-'БО-1'!D39-'БО-1'!D47</f>
        <v>84452.3</v>
      </c>
      <c r="D9" s="106" t="n">
        <f aca="false">B9/Баланс1</f>
        <v>0.0436701761152121</v>
      </c>
      <c r="E9" s="107" t="n">
        <f aca="false">C9/Баланс2</f>
        <v>0.174807499648118</v>
      </c>
      <c r="F9" s="108" t="n">
        <f aca="false">C9-B9</f>
        <v>67739.3</v>
      </c>
      <c r="G9" s="107" t="n">
        <f aca="false">E9-D9</f>
        <v>0.131137323532906</v>
      </c>
      <c r="H9" s="109" t="n">
        <f aca="false">IF(B9=0,0,F9/B9)</f>
        <v>4.05309040866392</v>
      </c>
      <c r="I9" s="110" t="n">
        <f aca="false">F9/Итого</f>
        <v>0.674651889373476</v>
      </c>
    </row>
    <row r="10" customFormat="false" ht="17" hidden="false" customHeight="false" outlineLevel="0" collapsed="false">
      <c r="A10" s="111" t="s">
        <v>118</v>
      </c>
      <c r="B10" s="71" t="n">
        <f aca="false">'Таблица 1'!C9</f>
        <v>382709.7</v>
      </c>
      <c r="C10" s="71" t="n">
        <f aca="false">'Таблица 1'!D9</f>
        <v>483116.1</v>
      </c>
      <c r="D10" s="112" t="n">
        <v>1</v>
      </c>
      <c r="E10" s="113" t="n">
        <f aca="false">C10/Баланс2</f>
        <v>1.00000020698963</v>
      </c>
      <c r="F10" s="114" t="n">
        <f aca="false">C10-B10</f>
        <v>100406.4</v>
      </c>
      <c r="G10" s="113" t="n">
        <f aca="false">E10-D10</f>
        <v>2.06989625661791E-007</v>
      </c>
      <c r="H10" s="115" t="n">
        <f aca="false">IF(B10=0,0,F10/B10)</f>
        <v>0.262356559031558</v>
      </c>
      <c r="I10" s="116" t="n">
        <f aca="false">F10/Итого</f>
        <v>1.00000099595344</v>
      </c>
    </row>
    <row r="11" s="124" customFormat="true" ht="17" hidden="false" customHeight="false" outlineLevel="0" collapsed="false">
      <c r="A11" s="117" t="s">
        <v>120</v>
      </c>
      <c r="B11" s="118" t="n">
        <f aca="false">'Таблица 1'!C10</f>
        <v>40000</v>
      </c>
      <c r="C11" s="83" t="n">
        <f aca="false">'Таблица 1'!D10</f>
        <v>329660.6</v>
      </c>
      <c r="D11" s="119" t="n">
        <f aca="false">B11/Баланс1</f>
        <v>0.104517863017321</v>
      </c>
      <c r="E11" s="120" t="n">
        <f aca="false">C11/Баланс2</f>
        <v>0.682363241954313</v>
      </c>
      <c r="F11" s="121" t="n">
        <f aca="false">C11-B11</f>
        <v>289660.6</v>
      </c>
      <c r="G11" s="120" t="n">
        <f aca="false">E11-D11</f>
        <v>0.577845378936992</v>
      </c>
      <c r="H11" s="122" t="n">
        <f aca="false">IF(B11=0,0,F11/B11)</f>
        <v>7.241515</v>
      </c>
      <c r="I11" s="123" t="n">
        <f aca="false">F11/Итого</f>
        <v>2.88488471340942</v>
      </c>
    </row>
    <row r="12" customFormat="false" ht="17" hidden="false" customHeight="false" outlineLevel="0" collapsed="false">
      <c r="A12" s="103" t="s">
        <v>122</v>
      </c>
      <c r="B12" s="104" t="n">
        <f aca="false">'Таблица 1'!C11</f>
        <v>342709.7</v>
      </c>
      <c r="C12" s="105" t="n">
        <f aca="false">'Таблица 1'!D11</f>
        <v>153455.4</v>
      </c>
      <c r="D12" s="106" t="n">
        <f aca="false">B12/Баланс1</f>
        <v>0.895482136982679</v>
      </c>
      <c r="E12" s="107" t="n">
        <f aca="false">C12/Баланс2</f>
        <v>0.317636758045687</v>
      </c>
      <c r="F12" s="108" t="n">
        <f aca="false">C12-B12</f>
        <v>-189254.3</v>
      </c>
      <c r="G12" s="107" t="n">
        <f aca="false">E12-D12</f>
        <v>-0.577845378936992</v>
      </c>
      <c r="H12" s="109" t="n">
        <f aca="false">IF(B12=0,0,F12/B12)</f>
        <v>-0.552229189894538</v>
      </c>
      <c r="I12" s="110" t="n">
        <f aca="false">F12/Итого</f>
        <v>-1.88488471340942</v>
      </c>
    </row>
    <row r="13" customFormat="false" ht="17" hidden="false" customHeight="false" outlineLevel="0" collapsed="false">
      <c r="A13" s="103" t="s">
        <v>124</v>
      </c>
      <c r="B13" s="104" t="n">
        <f aca="false">'Таблица 1'!C12</f>
        <v>0</v>
      </c>
      <c r="C13" s="105" t="n">
        <f aca="false">'Таблица 1'!D12</f>
        <v>0</v>
      </c>
      <c r="D13" s="106" t="n">
        <f aca="false">B13/Баланс1</f>
        <v>0</v>
      </c>
      <c r="E13" s="107" t="n">
        <f aca="false">C13/Баланс2</f>
        <v>0</v>
      </c>
      <c r="F13" s="108" t="n">
        <f aca="false">C13-B13</f>
        <v>0</v>
      </c>
      <c r="G13" s="107" t="n">
        <f aca="false">E13-D13</f>
        <v>0</v>
      </c>
      <c r="H13" s="109" t="n">
        <f aca="false">IF(B13=0,0,F13/B13)</f>
        <v>0</v>
      </c>
      <c r="I13" s="110" t="n">
        <f aca="false">F13/Итого</f>
        <v>0</v>
      </c>
    </row>
    <row r="14" customFormat="false" ht="25.35" hidden="false" customHeight="false" outlineLevel="0" collapsed="false">
      <c r="A14" s="125" t="s">
        <v>126</v>
      </c>
      <c r="B14" s="126"/>
      <c r="C14" s="127"/>
      <c r="D14" s="128"/>
      <c r="E14" s="129"/>
      <c r="F14" s="126"/>
      <c r="G14" s="129"/>
      <c r="H14" s="130"/>
      <c r="I14" s="131"/>
    </row>
    <row r="15" customFormat="false" ht="25.35" hidden="false" customHeight="false" outlineLevel="0" collapsed="false">
      <c r="A15" s="117" t="s">
        <v>127</v>
      </c>
      <c r="B15" s="118" t="n">
        <f aca="false">'Таблица 1'!C14</f>
        <v>0</v>
      </c>
      <c r="C15" s="83" t="n">
        <f aca="false">'Таблица 1'!D14</f>
        <v>0</v>
      </c>
      <c r="D15" s="119" t="n">
        <f aca="false">B15/Баланс1</f>
        <v>0</v>
      </c>
      <c r="E15" s="120" t="n">
        <f aca="false">C15/Баланс2</f>
        <v>0</v>
      </c>
      <c r="F15" s="121" t="n">
        <f aca="false">C15-B15</f>
        <v>0</v>
      </c>
      <c r="G15" s="120" t="n">
        <f aca="false">E15-D15</f>
        <v>0</v>
      </c>
      <c r="H15" s="122" t="n">
        <f aca="false">IF(B15=0,0,F15/B15)</f>
        <v>0</v>
      </c>
      <c r="I15" s="123" t="n">
        <f aca="false">F15/Итого</f>
        <v>0</v>
      </c>
    </row>
    <row r="16" customFormat="false" ht="17" hidden="false" customHeight="false" outlineLevel="0" collapsed="false">
      <c r="A16" s="103" t="s">
        <v>129</v>
      </c>
      <c r="B16" s="104" t="n">
        <f aca="false">'Таблица 1'!C15</f>
        <v>0</v>
      </c>
      <c r="C16" s="105" t="n">
        <f aca="false">'Таблица 1'!D15</f>
        <v>0</v>
      </c>
      <c r="D16" s="106" t="n">
        <f aca="false">B16/Баланс1</f>
        <v>0</v>
      </c>
      <c r="E16" s="107" t="n">
        <f aca="false">C16/Баланс2</f>
        <v>0</v>
      </c>
      <c r="F16" s="108" t="n">
        <f aca="false">C16-B16</f>
        <v>0</v>
      </c>
      <c r="G16" s="107" t="n">
        <f aca="false">E16-D16</f>
        <v>0</v>
      </c>
      <c r="H16" s="109" t="n">
        <f aca="false">IF(B16=0,0,F16/B16)</f>
        <v>0</v>
      </c>
      <c r="I16" s="110" t="n">
        <f aca="false">F16/Итого</f>
        <v>0</v>
      </c>
    </row>
    <row r="17" customFormat="false" ht="17" hidden="false" customHeight="false" outlineLevel="0" collapsed="false">
      <c r="A17" s="103" t="s">
        <v>131</v>
      </c>
      <c r="B17" s="104" t="n">
        <f aca="false">'Таблица 1'!C16</f>
        <v>0</v>
      </c>
      <c r="C17" s="105" t="n">
        <f aca="false">'Таблица 1'!D16</f>
        <v>0</v>
      </c>
      <c r="D17" s="106" t="n">
        <f aca="false">B17/Баланс1</f>
        <v>0</v>
      </c>
      <c r="E17" s="107" t="n">
        <f aca="false">C17/Баланс2</f>
        <v>0</v>
      </c>
      <c r="F17" s="108" t="n">
        <f aca="false">C17-B17</f>
        <v>0</v>
      </c>
      <c r="G17" s="107" t="n">
        <f aca="false">E17-D17</f>
        <v>0</v>
      </c>
      <c r="H17" s="109" t="n">
        <f aca="false">IF(B17=0,0,F17/B17)</f>
        <v>0</v>
      </c>
      <c r="I17" s="110" t="n">
        <f aca="false">F17/Итого</f>
        <v>0</v>
      </c>
    </row>
    <row r="18" customFormat="false" ht="17" hidden="false" customHeight="false" outlineLevel="0" collapsed="false">
      <c r="A18" s="132" t="s">
        <v>118</v>
      </c>
      <c r="B18" s="133" t="n">
        <f aca="false">'Таблица 1'!C17</f>
        <v>382709.7</v>
      </c>
      <c r="C18" s="134" t="n">
        <f aca="false">'Таблица 1'!D17</f>
        <v>483116</v>
      </c>
      <c r="D18" s="135" t="n">
        <v>1</v>
      </c>
      <c r="E18" s="136" t="n">
        <f aca="false">C18/Баланс2</f>
        <v>1</v>
      </c>
      <c r="F18" s="137" t="n">
        <f aca="false">C18-Баланс1</f>
        <v>100406.3</v>
      </c>
      <c r="G18" s="136" t="n">
        <f aca="false">E18-D18</f>
        <v>0</v>
      </c>
      <c r="H18" s="138" t="n">
        <f aca="false">IF(B18=0,0,F18/B18)</f>
        <v>0.262356297736901</v>
      </c>
      <c r="I18" s="139" t="n">
        <f aca="false">F18/Итого</f>
        <v>1</v>
      </c>
    </row>
    <row r="55" customFormat="false" ht="25.35" hidden="false" customHeight="false" outlineLevel="0" collapsed="false"/>
  </sheetData>
  <mergeCells count="4">
    <mergeCell ref="A1:I1"/>
    <mergeCell ref="B2:C2"/>
    <mergeCell ref="D2:E2"/>
    <mergeCell ref="F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 I14"/>
    </sheetView>
  </sheetViews>
  <sheetFormatPr defaultColWidth="9.0546875" defaultRowHeight="17" zeroHeight="false" outlineLevelRow="0" outlineLevelCol="0"/>
  <cols>
    <col collapsed="false" customWidth="true" hidden="false" outlineLevel="0" max="1" min="1" style="140" width="32.99"/>
    <col collapsed="false" customWidth="true" hidden="false" outlineLevel="0" max="2" min="2" style="0" width="11.99"/>
    <col collapsed="false" customWidth="true" hidden="false" outlineLevel="0" max="3" min="3" style="0" width="12.1"/>
    <col collapsed="false" customWidth="true" hidden="false" outlineLevel="0" max="4" min="4" style="0" width="9.55"/>
    <col collapsed="false" customWidth="true" hidden="false" outlineLevel="0" max="5" min="5" style="0" width="12.88"/>
    <col collapsed="false" customWidth="true" hidden="false" outlineLevel="0" max="7" min="7" style="0" width="13.55"/>
  </cols>
  <sheetData>
    <row r="1" s="142" customFormat="true" ht="18.6" hidden="false" customHeight="true" outlineLevel="0" collapsed="false">
      <c r="A1" s="141" t="s">
        <v>148</v>
      </c>
      <c r="B1" s="141"/>
      <c r="C1" s="141"/>
      <c r="D1" s="141"/>
      <c r="E1" s="141"/>
    </row>
    <row r="2" customFormat="false" ht="25.35" hidden="false" customHeight="false" outlineLevel="0" collapsed="false">
      <c r="A2" s="143" t="s">
        <v>149</v>
      </c>
      <c r="B2" s="144" t="s">
        <v>150</v>
      </c>
      <c r="C2" s="145" t="s">
        <v>151</v>
      </c>
      <c r="D2" s="145" t="s">
        <v>152</v>
      </c>
      <c r="E2" s="146" t="s">
        <v>153</v>
      </c>
    </row>
    <row r="3" customFormat="false" ht="25.35" hidden="false" customHeight="false" outlineLevel="0" collapsed="false">
      <c r="A3" s="147"/>
      <c r="B3" s="148"/>
      <c r="C3" s="149" t="s">
        <v>154</v>
      </c>
      <c r="D3" s="149" t="s">
        <v>154</v>
      </c>
      <c r="E3" s="150"/>
      <c r="G3" s="151"/>
    </row>
    <row r="4" customFormat="false" ht="17" hidden="false" customHeight="false" outlineLevel="0" collapsed="false">
      <c r="A4" s="152" t="s">
        <v>155</v>
      </c>
      <c r="B4" s="153" t="s">
        <v>156</v>
      </c>
      <c r="C4" s="154" t="n">
        <f aca="false">'БО-1'!C68/'БО-1'!C93</f>
        <v>0.104517863017321</v>
      </c>
      <c r="D4" s="154" t="n">
        <f aca="false">'БО-1'!D68/'БО-1'!D93</f>
        <v>0.682363241954313</v>
      </c>
      <c r="E4" s="155" t="n">
        <f aca="false">D4-C4</f>
        <v>0.577845378936992</v>
      </c>
      <c r="G4" s="151"/>
    </row>
    <row r="5" customFormat="false" ht="25.35" hidden="false" customHeight="false" outlineLevel="0" collapsed="false">
      <c r="A5" s="152" t="s">
        <v>157</v>
      </c>
      <c r="B5" s="153" t="s">
        <v>158</v>
      </c>
      <c r="C5" s="154" t="n">
        <f aca="false">('БО-1'!C92-'БО-1'!C70-'БО-1'!C71-'БО-1'!C86-'БО-1'!C90)/'БО-1'!C68</f>
        <v>8.5677425</v>
      </c>
      <c r="D5" s="154" t="n">
        <f aca="false">('БО-1'!D92-'БО-1'!D70-'БО-1'!D71-'БО-1'!D86-'БО-1'!D90)/'БО-1'!D68</f>
        <v>0.465495118312592</v>
      </c>
      <c r="E5" s="155" t="n">
        <f aca="false">D5-C5</f>
        <v>-8.10224738168741</v>
      </c>
      <c r="G5" s="156"/>
    </row>
    <row r="6" customFormat="false" ht="25.35" hidden="false" customHeight="false" outlineLevel="0" collapsed="false">
      <c r="A6" s="152" t="s">
        <v>159</v>
      </c>
      <c r="B6" s="153" t="s">
        <v>160</v>
      </c>
      <c r="C6" s="154" t="n">
        <f aca="false">IF('БО-1'!C16=0,0,('БО-1'!C30+'БО-1'!C48)/'БО-1'!C16)</f>
        <v>9.56295098388767</v>
      </c>
      <c r="D6" s="154" t="n">
        <f aca="false">IF('БО-1'!D16=0,0,('БО-1'!D30+'БО-1'!D48)/'БО-1'!D16)</f>
        <v>10.7266476183441</v>
      </c>
      <c r="E6" s="155" t="n">
        <f aca="false">D6-C6</f>
        <v>1.16369663445646</v>
      </c>
      <c r="G6" s="156"/>
    </row>
    <row r="7" customFormat="false" ht="25.35" hidden="false" customHeight="false" outlineLevel="0" collapsed="false">
      <c r="A7" s="152" t="s">
        <v>161</v>
      </c>
      <c r="B7" s="153" t="n">
        <f aca="false">0.5</f>
        <v>0.5</v>
      </c>
      <c r="C7" s="154" t="n">
        <f aca="false">('БО-1'!C68-'БО-1'!C16)/'БО-1'!C68</f>
        <v>0.41101</v>
      </c>
      <c r="D7" s="154" t="n">
        <f aca="false">('БО-1'!D68-'БО-1'!D16)/'БО-1'!D68</f>
        <v>0.909652836887393</v>
      </c>
      <c r="E7" s="155" t="n">
        <f aca="false">D7-C7</f>
        <v>0.498642836887393</v>
      </c>
      <c r="G7" s="151"/>
    </row>
    <row r="8" customFormat="false" ht="25.35" hidden="false" customHeight="false" outlineLevel="0" collapsed="false">
      <c r="A8" s="152" t="s">
        <v>162</v>
      </c>
      <c r="B8" s="153" t="s">
        <v>163</v>
      </c>
      <c r="C8" s="154" t="n">
        <f aca="false">('БО-1'!C68-'БО-1'!C16)/'БО-1'!C30</f>
        <v>0.0806097953227844</v>
      </c>
      <c r="D8" s="154" t="n">
        <f aca="false">('БО-1'!D68-'БО-1'!D16)/'БО-1'!D30</f>
        <v>1.92916102959199</v>
      </c>
      <c r="E8" s="155" t="n">
        <f aca="false">D8-C8</f>
        <v>1.8485512342692</v>
      </c>
      <c r="G8" s="151"/>
    </row>
    <row r="9" customFormat="false" ht="25.35" hidden="false" customHeight="false" outlineLevel="0" collapsed="false">
      <c r="A9" s="152" t="s">
        <v>164</v>
      </c>
      <c r="B9" s="153" t="s">
        <v>156</v>
      </c>
      <c r="C9" s="154" t="n">
        <f aca="false">('БО-1'!C10+'БО-1'!C11+'БО-1'!C12+'БО-1'!C18+'БО-1'!C24)/'БО-1'!C52</f>
        <v>0.519062359799085</v>
      </c>
      <c r="D9" s="154" t="n">
        <f aca="false">('БО-1'!D10+'БО-1'!D11+'БО-1'!D12+'БО-1'!D18+'БО-1'!D24)/'БО-1'!D52</f>
        <v>0.319449921043824</v>
      </c>
      <c r="E9" s="155" t="n">
        <f aca="false">D9-C9</f>
        <v>-0.199612438755262</v>
      </c>
      <c r="G9" s="151"/>
    </row>
    <row r="10" customFormat="false" ht="17" hidden="false" customHeight="false" outlineLevel="0" collapsed="false">
      <c r="A10" s="152" t="s">
        <v>165</v>
      </c>
      <c r="B10" s="157" t="s">
        <v>166</v>
      </c>
      <c r="C10" s="158" t="n">
        <f aca="false">'Таблица 5'!B4/('Таблица 5'!E4+'Таблица 5'!E5)</f>
        <v>0.00197251493027481</v>
      </c>
      <c r="D10" s="154" t="n">
        <f aca="false">'Таблица 5'!C4/('Таблица 5'!F4+'Таблица 5'!F5)</f>
        <v>0.0319024289793647</v>
      </c>
      <c r="E10" s="155" t="n">
        <f aca="false">D10-C10</f>
        <v>0.0299299140490899</v>
      </c>
      <c r="G10" s="151"/>
    </row>
    <row r="11" customFormat="false" ht="17" hidden="false" customHeight="false" outlineLevel="0" collapsed="false">
      <c r="A11" s="152" t="s">
        <v>167</v>
      </c>
      <c r="B11" s="153" t="s">
        <v>168</v>
      </c>
      <c r="C11" s="154" t="n">
        <f aca="false">('Таблица 5'!B4+'Таблица 5'!B5)/('Таблица 5'!E4+'Таблица 5'!E5)</f>
        <v>0.0507397368676755</v>
      </c>
      <c r="D11" s="154" t="n">
        <f aca="false">('Таблица 5'!C4+'Таблица 5'!C5)/('Таблица 5'!F4+'Таблица 5'!F5)</f>
        <v>0.58224018183785</v>
      </c>
      <c r="E11" s="155" t="n">
        <f aca="false">D11-C11</f>
        <v>0.531500444970175</v>
      </c>
      <c r="G11" s="151"/>
    </row>
    <row r="12" customFormat="false" ht="17" hidden="false" customHeight="false" outlineLevel="0" collapsed="false">
      <c r="A12" s="159" t="s">
        <v>169</v>
      </c>
      <c r="B12" s="160" t="s">
        <v>170</v>
      </c>
      <c r="C12" s="161" t="n">
        <f aca="false">('Таблица 5'!B4+'Таблица 5'!B5+'Таблица 5'!B6)/('Таблица 5'!E4+'Таблица 5'!E5)</f>
        <v>0.645850992837378</v>
      </c>
      <c r="D12" s="161" t="n">
        <f aca="false">('Таблица 5'!C4+'Таблица 5'!C5+'Таблица 5'!C6)/('Таблица 5'!F4+'Таблица 5'!F5)</f>
        <v>1.5951996475849</v>
      </c>
      <c r="E12" s="162" t="n">
        <f aca="false">D12-C12</f>
        <v>0.949348654747523</v>
      </c>
      <c r="G12" s="151"/>
    </row>
    <row r="14" customFormat="false" ht="25.35" hidden="false" customHeight="false" outlineLevel="0" collapsed="false"/>
    <row r="15" customFormat="false" ht="25.35" hidden="false" customHeight="false" outlineLevel="0" collapsed="false">
      <c r="A15" s="163"/>
      <c r="B15" s="151"/>
    </row>
    <row r="16" customFormat="false" ht="17" hidden="false" customHeight="false" outlineLevel="0" collapsed="false">
      <c r="B16" s="151"/>
    </row>
    <row r="17" customFormat="false" ht="17" hidden="false" customHeight="false" outlineLevel="0" collapsed="false">
      <c r="B17" s="151"/>
    </row>
    <row r="18" customFormat="false" ht="17" hidden="false" customHeight="false" outlineLevel="0" collapsed="false">
      <c r="B18" s="151"/>
    </row>
    <row r="19" customFormat="false" ht="17" hidden="false" customHeight="false" outlineLevel="0" collapsed="false">
      <c r="B19" s="151"/>
    </row>
    <row r="20" customFormat="false" ht="17" hidden="false" customHeight="false" outlineLevel="0" collapsed="false">
      <c r="B20" s="151"/>
    </row>
    <row r="21" customFormat="false" ht="17" hidden="false" customHeight="false" outlineLevel="0" collapsed="false">
      <c r="B21" s="151"/>
    </row>
    <row r="22" customFormat="false" ht="17" hidden="false" customHeight="false" outlineLevel="0" collapsed="false">
      <c r="B22" s="151"/>
    </row>
    <row r="23" customFormat="false" ht="17" hidden="false" customHeight="false" outlineLevel="0" collapsed="false">
      <c r="B23" s="151"/>
    </row>
    <row r="55" customFormat="false" ht="25.35" hidden="false" customHeight="false" outlineLevel="0" collapsed="false"/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 I1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87"/>
    <col collapsed="false" customWidth="true" hidden="false" outlineLevel="0" max="4" min="3" style="0" width="12.66"/>
    <col collapsed="false" customWidth="true" hidden="false" outlineLevel="0" max="5" min="5" style="0" width="12.43"/>
  </cols>
  <sheetData>
    <row r="1" s="142" customFormat="true" ht="18.6" hidden="false" customHeight="true" outlineLevel="0" collapsed="false">
      <c r="A1" s="164" t="s">
        <v>171</v>
      </c>
      <c r="B1" s="164"/>
      <c r="C1" s="164"/>
      <c r="D1" s="164"/>
      <c r="E1" s="164"/>
    </row>
    <row r="2" customFormat="false" ht="25.35" hidden="false" customHeight="false" outlineLevel="0" collapsed="false">
      <c r="A2" s="165" t="s">
        <v>172</v>
      </c>
      <c r="B2" s="166" t="s">
        <v>103</v>
      </c>
      <c r="C2" s="167" t="s">
        <v>151</v>
      </c>
      <c r="D2" s="167" t="s">
        <v>152</v>
      </c>
      <c r="E2" s="168" t="s">
        <v>173</v>
      </c>
    </row>
    <row r="3" customFormat="false" ht="25.35" hidden="false" customHeight="false" outlineLevel="0" collapsed="false">
      <c r="A3" s="169"/>
      <c r="B3" s="170"/>
      <c r="C3" s="171" t="s">
        <v>154</v>
      </c>
      <c r="D3" s="171" t="s">
        <v>154</v>
      </c>
      <c r="E3" s="172" t="s">
        <v>174</v>
      </c>
    </row>
    <row r="4" customFormat="false" ht="36.55" hidden="false" customHeight="false" outlineLevel="0" collapsed="false">
      <c r="A4" s="173" t="s">
        <v>175</v>
      </c>
      <c r="B4" s="174" t="s">
        <v>176</v>
      </c>
      <c r="C4" s="175" t="n">
        <f aca="false">'БО-1'!C68-('БО-1'!C38-'БО-1'!C73)</f>
        <v>40000</v>
      </c>
      <c r="D4" s="175" t="n">
        <f aca="false">'БО-1'!D68-('БО-1'!D38-'БО-1'!D73)</f>
        <v>329660.6</v>
      </c>
      <c r="E4" s="176" t="n">
        <f aca="false">D4-C4</f>
        <v>289660.6</v>
      </c>
    </row>
    <row r="5" customFormat="false" ht="25.35" hidden="false" customHeight="false" outlineLevel="0" collapsed="false">
      <c r="A5" s="173" t="s">
        <v>177</v>
      </c>
      <c r="B5" s="174"/>
      <c r="C5" s="175" t="n">
        <f aca="false">'БО-1'!C16</f>
        <v>23559.6</v>
      </c>
      <c r="D5" s="175" t="n">
        <f aca="false">'БО-1'!D16</f>
        <v>29783.9</v>
      </c>
      <c r="E5" s="176" t="n">
        <f aca="false">D5-C5</f>
        <v>6224.3</v>
      </c>
    </row>
    <row r="6" customFormat="false" ht="25.35" hidden="false" customHeight="false" outlineLevel="0" collapsed="false">
      <c r="A6" s="173" t="s">
        <v>178</v>
      </c>
      <c r="B6" s="174" t="s">
        <v>179</v>
      </c>
      <c r="C6" s="175" t="n">
        <f aca="false">C4-C5</f>
        <v>16440.4</v>
      </c>
      <c r="D6" s="175" t="n">
        <f aca="false">D4-D5</f>
        <v>299876.7</v>
      </c>
      <c r="E6" s="176" t="n">
        <f aca="false">D6-C6</f>
        <v>283436.3</v>
      </c>
    </row>
    <row r="7" customFormat="false" ht="25.35" hidden="false" customHeight="false" outlineLevel="0" collapsed="false">
      <c r="A7" s="173" t="s">
        <v>180</v>
      </c>
      <c r="B7" s="174"/>
      <c r="C7" s="175" t="n">
        <f aca="false">'БО-1'!C70+'БО-1'!C71</f>
        <v>0</v>
      </c>
      <c r="D7" s="175" t="n">
        <f aca="false">'БО-1'!D70+'БО-1'!D71</f>
        <v>0</v>
      </c>
      <c r="E7" s="176" t="n">
        <f aca="false">D7-C7</f>
        <v>0</v>
      </c>
    </row>
    <row r="8" customFormat="false" ht="25.35" hidden="false" customHeight="false" outlineLevel="0" collapsed="false">
      <c r="A8" s="173" t="s">
        <v>181</v>
      </c>
      <c r="B8" s="174" t="s">
        <v>182</v>
      </c>
      <c r="C8" s="175" t="n">
        <f aca="false">C6+C7</f>
        <v>16440.4</v>
      </c>
      <c r="D8" s="175" t="n">
        <f aca="false">D6+D7</f>
        <v>299876.7</v>
      </c>
      <c r="E8" s="176" t="n">
        <f aca="false">D8-C8</f>
        <v>283436.3</v>
      </c>
    </row>
    <row r="9" customFormat="false" ht="25.35" hidden="false" customHeight="false" outlineLevel="0" collapsed="false">
      <c r="A9" s="173" t="s">
        <v>183</v>
      </c>
      <c r="B9" s="174"/>
      <c r="C9" s="175" t="n">
        <f aca="false">'БО-1'!C72+'БО-1'!C74</f>
        <v>0</v>
      </c>
      <c r="D9" s="175" t="n">
        <f aca="false">'БО-1'!D72+'БО-1'!D74</f>
        <v>0</v>
      </c>
      <c r="E9" s="176" t="n">
        <f aca="false">D9-C9</f>
        <v>0</v>
      </c>
    </row>
    <row r="10" customFormat="false" ht="25.35" hidden="false" customHeight="false" outlineLevel="0" collapsed="false">
      <c r="A10" s="177" t="s">
        <v>184</v>
      </c>
      <c r="B10" s="174" t="s">
        <v>185</v>
      </c>
      <c r="C10" s="175" t="n">
        <f aca="false">C8+C9</f>
        <v>16440.4</v>
      </c>
      <c r="D10" s="175" t="n">
        <f aca="false">D8+D9</f>
        <v>299876.7</v>
      </c>
      <c r="E10" s="176" t="n">
        <f aca="false">D10-C10</f>
        <v>283436.3</v>
      </c>
    </row>
    <row r="11" customFormat="false" ht="17" hidden="false" customHeight="false" outlineLevel="0" collapsed="false">
      <c r="A11" s="173" t="s">
        <v>186</v>
      </c>
      <c r="B11" s="174"/>
      <c r="C11" s="175" t="n">
        <f aca="false">'БО-1'!C30</f>
        <v>203950.4</v>
      </c>
      <c r="D11" s="175" t="n">
        <f aca="false">'БО-1'!D30</f>
        <v>155444.1</v>
      </c>
      <c r="E11" s="176" t="n">
        <f aca="false">D11-C11</f>
        <v>-48506.3000000001</v>
      </c>
    </row>
    <row r="12" customFormat="false" ht="17" hidden="false" customHeight="false" outlineLevel="0" collapsed="false">
      <c r="A12" s="173" t="s">
        <v>187</v>
      </c>
      <c r="B12" s="178"/>
      <c r="C12" s="179"/>
      <c r="D12" s="179"/>
      <c r="E12" s="180" t="s">
        <v>34</v>
      </c>
    </row>
    <row r="13" customFormat="false" ht="17" hidden="false" customHeight="false" outlineLevel="0" collapsed="false">
      <c r="A13" s="181" t="s">
        <v>188</v>
      </c>
      <c r="B13" s="174" t="s">
        <v>189</v>
      </c>
      <c r="C13" s="175" t="n">
        <f aca="false">C6-C11</f>
        <v>-187510</v>
      </c>
      <c r="D13" s="175" t="n">
        <f aca="false">D6-D11</f>
        <v>144432.6</v>
      </c>
      <c r="E13" s="176" t="n">
        <f aca="false">D13-C13</f>
        <v>331942.6</v>
      </c>
    </row>
    <row r="14" customFormat="false" ht="25.35" hidden="false" customHeight="false" outlineLevel="0" collapsed="false">
      <c r="A14" s="173" t="s">
        <v>190</v>
      </c>
      <c r="B14" s="174" t="s">
        <v>191</v>
      </c>
      <c r="C14" s="175" t="n">
        <f aca="false">C8-C11</f>
        <v>-187510</v>
      </c>
      <c r="D14" s="175" t="n">
        <f aca="false">D8-D11</f>
        <v>144432.6</v>
      </c>
      <c r="E14" s="176" t="n">
        <f aca="false">D14-C14</f>
        <v>331942.6</v>
      </c>
    </row>
    <row r="15" customFormat="false" ht="25.35" hidden="false" customHeight="false" outlineLevel="0" collapsed="false">
      <c r="A15" s="182" t="s">
        <v>192</v>
      </c>
      <c r="B15" s="183" t="s">
        <v>193</v>
      </c>
      <c r="C15" s="184" t="n">
        <f aca="false">C10-C11</f>
        <v>-187510</v>
      </c>
      <c r="D15" s="184" t="n">
        <f aca="false">D10-D11</f>
        <v>144432.6</v>
      </c>
      <c r="E15" s="185" t="n">
        <f aca="false">D15-C15</f>
        <v>331942.6</v>
      </c>
    </row>
    <row r="55" customFormat="false" ht="25.35" hidden="false" customHeight="false" outlineLevel="0" collapsed="false"/>
  </sheetData>
  <mergeCells count="1">
    <mergeCell ref="A1:E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 I1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19.43"/>
    <col collapsed="false" customWidth="true" hidden="false" outlineLevel="0" max="5" min="5" style="0" width="9.43"/>
    <col collapsed="false" customWidth="true" hidden="false" outlineLevel="0" max="6" min="6" style="0" width="9.55"/>
    <col collapsed="false" customWidth="true" hidden="false" outlineLevel="0" max="8" min="7" style="0" width="10.32"/>
  </cols>
  <sheetData>
    <row r="1" s="60" customFormat="true" ht="18.6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25.35" hidden="false" customHeight="true" outlineLevel="0" collapsed="false">
      <c r="A2" s="186" t="s">
        <v>195</v>
      </c>
      <c r="B2" s="166" t="s">
        <v>196</v>
      </c>
      <c r="C2" s="167" t="s">
        <v>197</v>
      </c>
      <c r="D2" s="167" t="s">
        <v>198</v>
      </c>
      <c r="E2" s="166" t="s">
        <v>196</v>
      </c>
      <c r="F2" s="166" t="s">
        <v>197</v>
      </c>
      <c r="G2" s="187" t="s">
        <v>199</v>
      </c>
      <c r="H2" s="187"/>
    </row>
    <row r="3" customFormat="false" ht="25.35" hidden="false" customHeight="false" outlineLevel="0" collapsed="false">
      <c r="A3" s="188"/>
      <c r="B3" s="189" t="s">
        <v>154</v>
      </c>
      <c r="C3" s="190" t="s">
        <v>154</v>
      </c>
      <c r="D3" s="171"/>
      <c r="E3" s="189" t="s">
        <v>154</v>
      </c>
      <c r="F3" s="189" t="s">
        <v>154</v>
      </c>
      <c r="G3" s="191" t="s">
        <v>200</v>
      </c>
      <c r="H3" s="192" t="s">
        <v>201</v>
      </c>
    </row>
    <row r="4" s="4" customFormat="true" ht="36.55" hidden="false" customHeight="false" outlineLevel="0" collapsed="false">
      <c r="A4" s="173" t="s">
        <v>202</v>
      </c>
      <c r="B4" s="193" t="n">
        <f aca="false">'БО-1'!C43+'БО-1'!C44+'БО-1'!C45+'БО-1'!C46+'БО-1'!C41</f>
        <v>676</v>
      </c>
      <c r="C4" s="194" t="n">
        <f aca="false">'БО-1'!D43+'БО-1'!D44+'БО-1'!D45+'БО-1'!D46+'БО-1'!D41</f>
        <v>4895.6</v>
      </c>
      <c r="D4" s="195" t="s">
        <v>203</v>
      </c>
      <c r="E4" s="193" t="n">
        <f aca="false">SUM('БО-1'!C76:C85)</f>
        <v>342709.7</v>
      </c>
      <c r="F4" s="193" t="n">
        <f aca="false">SUM('БО-1'!D76:D85)</f>
        <v>153455.4</v>
      </c>
      <c r="G4" s="193" t="n">
        <f aca="false">B4-E4</f>
        <v>-342033.7</v>
      </c>
      <c r="H4" s="196" t="n">
        <f aca="false">C4-F4</f>
        <v>-148559.8</v>
      </c>
    </row>
    <row r="5" s="4" customFormat="true" ht="25.35" hidden="false" customHeight="false" outlineLevel="0" collapsed="false">
      <c r="A5" s="173" t="s">
        <v>204</v>
      </c>
      <c r="B5" s="193" t="n">
        <f aca="false">'БО-1'!C48-'Таблица 5'!B4-'БО-1'!C39-'БО-1'!C47</f>
        <v>16713</v>
      </c>
      <c r="C5" s="194" t="n">
        <f aca="false">'БО-1'!D48-'Таблица 5'!C4-'БО-1'!D39-'БО-1'!D47</f>
        <v>84452.3</v>
      </c>
      <c r="D5" s="195" t="s">
        <v>205</v>
      </c>
      <c r="E5" s="193" t="n">
        <f aca="false">'БО-1'!C72+'БО-1'!C73+'БО-1'!C74+'БО-1'!C91</f>
        <v>0</v>
      </c>
      <c r="F5" s="193" t="n">
        <f aca="false">'БО-1'!D72+'БО-1'!D73+'БО-1'!D74+'БО-1'!D91</f>
        <v>0</v>
      </c>
      <c r="G5" s="193" t="n">
        <f aca="false">B5-E5</f>
        <v>16713</v>
      </c>
      <c r="H5" s="196" t="n">
        <f aca="false">C5-F5</f>
        <v>84452.3</v>
      </c>
    </row>
    <row r="6" s="4" customFormat="true" ht="25.35" hidden="false" customHeight="false" outlineLevel="0" collapsed="false">
      <c r="A6" s="173" t="s">
        <v>206</v>
      </c>
      <c r="B6" s="193" t="n">
        <f aca="false">'БО-1'!C30-'БО-1'!C25+'БО-1'!C13+'БО-1'!C14</f>
        <v>203950.4</v>
      </c>
      <c r="C6" s="194" t="n">
        <f aca="false">'БО-1'!D30-'БО-1'!D25+'БО-1'!D13+'БО-1'!D14</f>
        <v>155444.1</v>
      </c>
      <c r="D6" s="195" t="s">
        <v>207</v>
      </c>
      <c r="E6" s="193" t="n">
        <f aca="false">'БО-1'!C70+'БО-1'!C71+'БО-1'!C62+'БО-1'!C86+'БО-1'!C87+'БО-1'!C89</f>
        <v>0</v>
      </c>
      <c r="F6" s="193" t="n">
        <f aca="false">'БО-1'!D70+'БО-1'!D71+'БО-1'!D62+'БО-1'!D86+'БО-1'!D87+'БО-1'!D89</f>
        <v>0</v>
      </c>
      <c r="G6" s="193" t="n">
        <f aca="false">B6-E6</f>
        <v>203950.4</v>
      </c>
      <c r="H6" s="196" t="n">
        <f aca="false">C6-F6</f>
        <v>155444.1</v>
      </c>
    </row>
    <row r="7" s="4" customFormat="true" ht="25.35" hidden="false" customHeight="false" outlineLevel="0" collapsed="false">
      <c r="A7" s="182" t="s">
        <v>208</v>
      </c>
      <c r="B7" s="197" t="n">
        <f aca="false">'БО-1'!C16-'БО-1'!C13-'БО-1'!C14</f>
        <v>23559.6</v>
      </c>
      <c r="C7" s="198" t="n">
        <f aca="false">'БО-1'!D16-'БО-1'!D13-'БО-1'!D14</f>
        <v>29783.9</v>
      </c>
      <c r="D7" s="199" t="s">
        <v>209</v>
      </c>
      <c r="E7" s="197" t="n">
        <f aca="false">'БО-1'!C68-'БО-1'!C62</f>
        <v>40000</v>
      </c>
      <c r="F7" s="197" t="n">
        <f aca="false">'БО-1'!D68-'БО-1'!D62</f>
        <v>329660.6</v>
      </c>
      <c r="G7" s="197" t="n">
        <f aca="false">B7-E7</f>
        <v>-16440.4</v>
      </c>
      <c r="H7" s="200" t="n">
        <f aca="false">C7-F7</f>
        <v>-299876.7</v>
      </c>
    </row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55" customFormat="false" ht="25.35" hidden="false" customHeight="false" outlineLevel="0" collapsed="false"/>
  </sheetData>
  <mergeCells count="2">
    <mergeCell ref="A1:H1"/>
    <mergeCell ref="G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14" activeCellId="0" sqref="I14 I1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41.88"/>
    <col collapsed="false" customWidth="true" hidden="false" outlineLevel="0" max="3" min="2" style="0" width="12.66"/>
    <col collapsed="false" customWidth="true" hidden="false" outlineLevel="0" max="4" min="4" style="0" width="11.32"/>
  </cols>
  <sheetData>
    <row r="1" s="60" customFormat="true" ht="18.6" hidden="false" customHeight="true" outlineLevel="0" collapsed="false">
      <c r="A1" s="164" t="s">
        <v>210</v>
      </c>
      <c r="B1" s="164"/>
      <c r="C1" s="164"/>
      <c r="D1" s="164"/>
    </row>
    <row r="2" s="204" customFormat="true" ht="25.35" hidden="false" customHeight="false" outlineLevel="0" collapsed="false">
      <c r="A2" s="201" t="s">
        <v>172</v>
      </c>
      <c r="B2" s="202" t="s">
        <v>151</v>
      </c>
      <c r="C2" s="97" t="s">
        <v>152</v>
      </c>
      <c r="D2" s="203" t="s">
        <v>173</v>
      </c>
    </row>
    <row r="3" s="208" customFormat="true" ht="25.35" hidden="false" customHeight="false" outlineLevel="0" collapsed="false">
      <c r="A3" s="205"/>
      <c r="B3" s="206" t="s">
        <v>154</v>
      </c>
      <c r="C3" s="101" t="s">
        <v>154</v>
      </c>
      <c r="D3" s="207" t="s">
        <v>174</v>
      </c>
    </row>
    <row r="4" customFormat="false" ht="36.55" hidden="false" customHeight="false" outlineLevel="0" collapsed="false">
      <c r="A4" s="209" t="s">
        <v>211</v>
      </c>
      <c r="B4" s="210" t="n">
        <f aca="false">'БО-1'!C8</f>
        <v>24552</v>
      </c>
      <c r="C4" s="211" t="n">
        <f aca="false">'БО-1'!D8</f>
        <v>33402.9</v>
      </c>
      <c r="D4" s="212" t="n">
        <f aca="false">C4-B4</f>
        <v>8850.9</v>
      </c>
    </row>
    <row r="5" customFormat="false" ht="25.35" hidden="false" customHeight="false" outlineLevel="0" collapsed="false">
      <c r="A5" s="209" t="s">
        <v>212</v>
      </c>
      <c r="B5" s="210" t="n">
        <f aca="false">'БО-1'!C9</f>
        <v>992.4</v>
      </c>
      <c r="C5" s="211" t="n">
        <f aca="false">'БО-1'!D9</f>
        <v>3947</v>
      </c>
      <c r="D5" s="212" t="n">
        <f aca="false">C5-B5</f>
        <v>2954.6</v>
      </c>
    </row>
    <row r="6" customFormat="false" ht="25.35" hidden="false" customHeight="false" outlineLevel="0" collapsed="false">
      <c r="A6" s="209" t="s">
        <v>213</v>
      </c>
      <c r="B6" s="210" t="n">
        <f aca="false">'БО-1'!C10</f>
        <v>23559.6</v>
      </c>
      <c r="C6" s="211" t="n">
        <f aca="false">'БО-1'!D10</f>
        <v>29455.9</v>
      </c>
      <c r="D6" s="212" t="n">
        <f aca="false">C6-B6</f>
        <v>5896.3</v>
      </c>
    </row>
    <row r="7" customFormat="false" ht="25.35" hidden="false" customHeight="false" outlineLevel="0" collapsed="false">
      <c r="A7" s="209" t="s">
        <v>214</v>
      </c>
      <c r="B7" s="213" t="n">
        <f aca="false">IF(B4=0,0,B5/B4)</f>
        <v>0.0404203323558162</v>
      </c>
      <c r="C7" s="213" t="n">
        <f aca="false">IF(C4=0,0,C5/C4)</f>
        <v>0.118163392998811</v>
      </c>
      <c r="D7" s="214" t="n">
        <f aca="false">C7-B7</f>
        <v>0.0777430606429952</v>
      </c>
    </row>
    <row r="8" customFormat="false" ht="25.35" hidden="false" customHeight="false" outlineLevel="0" collapsed="false">
      <c r="A8" s="209" t="s">
        <v>215</v>
      </c>
      <c r="B8" s="213" t="n">
        <f aca="false">100%-B7</f>
        <v>0.959579667644184</v>
      </c>
      <c r="C8" s="215" t="n">
        <f aca="false">100%-C7</f>
        <v>0.881836607001189</v>
      </c>
      <c r="D8" s="214" t="n">
        <f aca="false">C8-B8</f>
        <v>-0.0777430606429953</v>
      </c>
    </row>
    <row r="9" customFormat="false" ht="25.35" hidden="false" customHeight="false" outlineLevel="0" collapsed="false">
      <c r="A9" s="209" t="s">
        <v>216</v>
      </c>
      <c r="B9" s="210" t="n">
        <f aca="false">C9*0.85</f>
        <v>244552.565</v>
      </c>
      <c r="C9" s="216" t="n">
        <f aca="false">'БО-1'!D65</f>
        <v>287708.9</v>
      </c>
      <c r="D9" s="212" t="n">
        <f aca="false">C9-B9</f>
        <v>43156.335</v>
      </c>
    </row>
    <row r="10" customFormat="false" ht="25.35" hidden="false" customHeight="false" outlineLevel="0" collapsed="false">
      <c r="A10" s="217" t="s">
        <v>217</v>
      </c>
      <c r="B10" s="218" t="n">
        <f aca="false">IF(B4=0,0,B9/B4)</f>
        <v>9.96059648908439</v>
      </c>
      <c r="C10" s="218" t="n">
        <f aca="false">IF(C4=0,0,C9/C4)</f>
        <v>8.61329106155454</v>
      </c>
      <c r="D10" s="219" t="n">
        <f aca="false">C10-B10</f>
        <v>-1.34730542752986</v>
      </c>
    </row>
    <row r="14" customFormat="false" ht="25.35" hidden="false" customHeight="false" outlineLevel="0" collapsed="false"/>
    <row r="15" customFormat="false" ht="25.35" hidden="false" customHeight="false" outlineLevel="0" collapsed="false"/>
    <row r="55" customFormat="false" ht="25.35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1.43"/>
    <col collapsed="false" customWidth="true" hidden="false" outlineLevel="0" max="3" min="3" style="0" width="12.55"/>
    <col collapsed="false" customWidth="true" hidden="false" outlineLevel="0" max="4" min="4" style="0" width="12.66"/>
  </cols>
  <sheetData>
    <row r="1" s="60" customFormat="true" ht="18" hidden="false" customHeight="true" outlineLevel="0" collapsed="false">
      <c r="A1" s="220" t="s">
        <v>218</v>
      </c>
      <c r="B1" s="220"/>
      <c r="C1" s="220"/>
      <c r="D1" s="220"/>
    </row>
    <row r="2" customFormat="false" ht="25.35" hidden="false" customHeight="false" outlineLevel="0" collapsed="false">
      <c r="A2" s="201" t="s">
        <v>172</v>
      </c>
      <c r="B2" s="202" t="s">
        <v>151</v>
      </c>
      <c r="C2" s="97" t="s">
        <v>152</v>
      </c>
      <c r="D2" s="203" t="s">
        <v>173</v>
      </c>
    </row>
    <row r="3" customFormat="false" ht="25.35" hidden="false" customHeight="false" outlineLevel="0" collapsed="false">
      <c r="A3" s="205"/>
      <c r="B3" s="206" t="s">
        <v>154</v>
      </c>
      <c r="C3" s="101" t="s">
        <v>154</v>
      </c>
      <c r="D3" s="207" t="s">
        <v>174</v>
      </c>
    </row>
    <row r="4" customFormat="false" ht="36.55" hidden="false" customHeight="false" outlineLevel="0" collapsed="false">
      <c r="A4" s="209" t="s">
        <v>219</v>
      </c>
      <c r="B4" s="221" t="n">
        <f aca="false">C4*85%</f>
        <v>244552.565</v>
      </c>
      <c r="C4" s="222" t="n">
        <f aca="false">'БО-1'!D65</f>
        <v>287708.9</v>
      </c>
      <c r="D4" s="223" t="n">
        <f aca="false">C4-B4</f>
        <v>43156.335</v>
      </c>
    </row>
    <row r="5" customFormat="false" ht="25.35" hidden="false" customHeight="false" outlineLevel="0" collapsed="false">
      <c r="A5" s="209" t="s">
        <v>220</v>
      </c>
      <c r="B5" s="221" t="n">
        <f aca="false">C5*85%</f>
        <v>4031.465</v>
      </c>
      <c r="C5" s="222" t="n">
        <f aca="false">'БО-1'!D66</f>
        <v>4742.9</v>
      </c>
      <c r="D5" s="223" t="n">
        <f aca="false">C5-B5</f>
        <v>711.435</v>
      </c>
    </row>
    <row r="6" customFormat="false" ht="25.35" hidden="false" customHeight="false" outlineLevel="0" collapsed="false">
      <c r="A6" s="209" t="s">
        <v>221</v>
      </c>
      <c r="B6" s="221" t="n">
        <f aca="false">'БО-1'!C67</f>
        <v>0</v>
      </c>
      <c r="C6" s="222" t="n">
        <f aca="false">'БО-1'!D67</f>
        <v>282966</v>
      </c>
      <c r="D6" s="223" t="n">
        <f aca="false">C6-B6</f>
        <v>282966</v>
      </c>
    </row>
    <row r="7" customFormat="false" ht="25.35" hidden="false" customHeight="false" outlineLevel="0" collapsed="false">
      <c r="A7" s="209" t="s">
        <v>222</v>
      </c>
      <c r="B7" s="221" t="n">
        <v>0</v>
      </c>
      <c r="C7" s="222" t="n">
        <v>0</v>
      </c>
      <c r="D7" s="223" t="n">
        <f aca="false">C7-B7</f>
        <v>0</v>
      </c>
    </row>
    <row r="8" customFormat="false" ht="25.35" hidden="false" customHeight="false" outlineLevel="0" collapsed="false">
      <c r="A8" s="217" t="s">
        <v>223</v>
      </c>
      <c r="B8" s="224" t="n">
        <f aca="false">B4/('БО-1'!C8+'БО-1'!C30)</f>
        <v>1.07024068456174</v>
      </c>
      <c r="C8" s="225" t="n">
        <f aca="false">C4/('БО-1'!D8+'БО-1'!D30)</f>
        <v>1.52350262381716</v>
      </c>
      <c r="D8" s="226" t="n">
        <f aca="false">C8-B8</f>
        <v>0.453261939255427</v>
      </c>
    </row>
    <row r="9" customFormat="false" ht="25.35" hidden="false" customHeight="false" outlineLevel="0" collapsed="false"/>
    <row r="10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55" customFormat="false" ht="25.35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 A1:D10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61.66"/>
    <col collapsed="false" customWidth="true" hidden="false" outlineLevel="0" max="3" min="2" style="0" width="10.32"/>
    <col collapsed="false" customWidth="true" hidden="false" outlineLevel="0" max="4" min="4" style="0" width="11.32"/>
  </cols>
  <sheetData>
    <row r="1" s="60" customFormat="true" ht="18.6" hidden="false" customHeight="true" outlineLevel="0" collapsed="false">
      <c r="A1" s="164" t="s">
        <v>224</v>
      </c>
      <c r="B1" s="164"/>
      <c r="C1" s="164"/>
      <c r="D1" s="164"/>
    </row>
    <row r="2" s="227" customFormat="true" ht="25.35" hidden="false" customHeight="false" outlineLevel="0" collapsed="false">
      <c r="A2" s="186" t="s">
        <v>172</v>
      </c>
      <c r="B2" s="166" t="s">
        <v>151</v>
      </c>
      <c r="C2" s="167" t="s">
        <v>152</v>
      </c>
      <c r="D2" s="168" t="s">
        <v>173</v>
      </c>
    </row>
    <row r="3" s="227" customFormat="true" ht="25.35" hidden="false" customHeight="false" outlineLevel="0" collapsed="false">
      <c r="A3" s="228"/>
      <c r="B3" s="229" t="s">
        <v>154</v>
      </c>
      <c r="C3" s="171" t="s">
        <v>154</v>
      </c>
      <c r="D3" s="172" t="s">
        <v>174</v>
      </c>
    </row>
    <row r="4" customFormat="false" ht="36.55" hidden="false" customHeight="false" outlineLevel="0" collapsed="false">
      <c r="A4" s="173" t="s">
        <v>225</v>
      </c>
      <c r="B4" s="230" t="n">
        <f aca="false">'БО-1'!C30</f>
        <v>203950.4</v>
      </c>
      <c r="C4" s="211" t="n">
        <f aca="false">'БО-1'!D30</f>
        <v>155444.1</v>
      </c>
      <c r="D4" s="212" t="n">
        <f aca="false">C4-B4</f>
        <v>-48506.3000000001</v>
      </c>
    </row>
    <row r="5" customFormat="false" ht="25.35" hidden="false" customHeight="false" outlineLevel="0" collapsed="false">
      <c r="A5" s="173" t="s">
        <v>226</v>
      </c>
      <c r="B5" s="230" t="n">
        <v>100000</v>
      </c>
      <c r="C5" s="211" t="n">
        <v>100000</v>
      </c>
      <c r="D5" s="212" t="n">
        <f aca="false">C5-B5</f>
        <v>0</v>
      </c>
    </row>
    <row r="6" customFormat="false" ht="25.35" hidden="false" customHeight="false" outlineLevel="0" collapsed="false">
      <c r="A6" s="173" t="s">
        <v>227</v>
      </c>
      <c r="B6" s="230" t="n">
        <f aca="false">'БО-1'!C70+'БО-1'!C72+'БО-1'!C73</f>
        <v>0</v>
      </c>
      <c r="C6" s="211" t="n">
        <f aca="false">'БО-1'!D70+'БО-1'!D72+'БО-1'!D73</f>
        <v>0</v>
      </c>
      <c r="D6" s="212" t="n">
        <f aca="false">C6-B6</f>
        <v>0</v>
      </c>
    </row>
    <row r="7" customFormat="false" ht="25.35" hidden="false" customHeight="false" outlineLevel="0" collapsed="false">
      <c r="A7" s="173" t="s">
        <v>228</v>
      </c>
      <c r="B7" s="230"/>
      <c r="C7" s="211"/>
      <c r="D7" s="212" t="n">
        <f aca="false">C7-B7</f>
        <v>0</v>
      </c>
    </row>
    <row r="8" customFormat="false" ht="25.35" hidden="false" customHeight="false" outlineLevel="0" collapsed="false">
      <c r="A8" s="173" t="s">
        <v>229</v>
      </c>
      <c r="B8" s="230" t="n">
        <f aca="false">B5+B6+B7</f>
        <v>100000</v>
      </c>
      <c r="C8" s="211" t="n">
        <f aca="false">C5+C6+C7</f>
        <v>100000</v>
      </c>
      <c r="D8" s="212" t="n">
        <f aca="false">C8-B8</f>
        <v>0</v>
      </c>
    </row>
    <row r="9" customFormat="false" ht="25.35" hidden="false" customHeight="false" outlineLevel="0" collapsed="false">
      <c r="A9" s="173" t="s">
        <v>230</v>
      </c>
      <c r="B9" s="230" t="n">
        <f aca="false">B4-B8</f>
        <v>103950.4</v>
      </c>
      <c r="C9" s="211" t="n">
        <f aca="false">C4-C8</f>
        <v>55444.1</v>
      </c>
      <c r="D9" s="212" t="n">
        <f aca="false">C9-B9</f>
        <v>-48506.3000000001</v>
      </c>
    </row>
    <row r="10" customFormat="false" ht="25.35" hidden="false" customHeight="false" outlineLevel="0" collapsed="false">
      <c r="A10" s="182" t="s">
        <v>231</v>
      </c>
      <c r="B10" s="231" t="n">
        <f aca="false">B8-B4</f>
        <v>-103950.4</v>
      </c>
      <c r="C10" s="232" t="n">
        <f aca="false">C8-C4</f>
        <v>-55444.1</v>
      </c>
      <c r="D10" s="233" t="n">
        <f aca="false">C10-B10</f>
        <v>48506.3000000001</v>
      </c>
    </row>
    <row r="14" customFormat="false" ht="25.35" hidden="false" customHeight="false" outlineLevel="0" collapsed="false"/>
    <row r="15" customFormat="false" ht="25.35" hidden="false" customHeight="false" outlineLevel="0" collapsed="false"/>
    <row r="55" customFormat="false" ht="25.35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5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