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25282"/>
        <c:axId val="2786589"/>
      </c:lineChart>
      <c:catAx>
        <c:axId val="41825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589"/>
        <c:crossesAt val="0"/>
        <c:auto val="1"/>
        <c:lblAlgn val="ctr"/>
        <c:lblOffset val="100"/>
        <c:noMultiLvlLbl val="0"/>
      </c:catAx>
      <c:valAx>
        <c:axId val="2786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5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98209971"/>
        <c:axId val="19267438"/>
      </c:barChart>
      <c:catAx>
        <c:axId val="98209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7438"/>
        <c:crossesAt val="0"/>
        <c:auto val="1"/>
        <c:lblAlgn val="ctr"/>
        <c:lblOffset val="100"/>
        <c:noMultiLvlLbl val="0"/>
      </c:catAx>
      <c:valAx>
        <c:axId val="19267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9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5863"/>
        <c:axId val="66570906"/>
      </c:lineChart>
      <c:catAx>
        <c:axId val="76825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0906"/>
        <c:crossesAt val="0"/>
        <c:auto val="1"/>
        <c:lblAlgn val="ctr"/>
        <c:lblOffset val="100"/>
        <c:noMultiLvlLbl val="0"/>
      </c:catAx>
      <c:valAx>
        <c:axId val="66570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2697"/>
        <c:axId val="46474738"/>
      </c:lineChart>
      <c:catAx>
        <c:axId val="44162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4738"/>
        <c:crossesAt val="0"/>
        <c:auto val="1"/>
        <c:lblAlgn val="ctr"/>
        <c:lblOffset val="100"/>
        <c:noMultiLvlLbl val="0"/>
      </c:catAx>
      <c:valAx>
        <c:axId val="46474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2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