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9722"/>
        <c:axId val="42673012"/>
      </c:lineChart>
      <c:catAx>
        <c:axId val="87999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3012"/>
        <c:crossesAt val="0"/>
        <c:auto val="1"/>
        <c:lblAlgn val="ctr"/>
        <c:lblOffset val="100"/>
        <c:noMultiLvlLbl val="0"/>
      </c:catAx>
      <c:valAx>
        <c:axId val="42673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9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92284436"/>
        <c:axId val="2008135"/>
      </c:barChart>
      <c:catAx>
        <c:axId val="92284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135"/>
        <c:crossesAt val="0"/>
        <c:auto val="1"/>
        <c:lblAlgn val="ctr"/>
        <c:lblOffset val="100"/>
        <c:noMultiLvlLbl val="0"/>
      </c:catAx>
      <c:valAx>
        <c:axId val="2008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4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7078"/>
        <c:axId val="94099094"/>
      </c:lineChart>
      <c:catAx>
        <c:axId val="88667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9094"/>
        <c:crossesAt val="0"/>
        <c:auto val="1"/>
        <c:lblAlgn val="ctr"/>
        <c:lblOffset val="100"/>
        <c:noMultiLvlLbl val="0"/>
      </c:catAx>
      <c:valAx>
        <c:axId val="94099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9175"/>
        <c:axId val="77074788"/>
      </c:lineChart>
      <c:catAx>
        <c:axId val="2907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4788"/>
        <c:crossesAt val="0"/>
        <c:auto val="1"/>
        <c:lblAlgn val="ctr"/>
        <c:lblOffset val="100"/>
        <c:noMultiLvlLbl val="0"/>
      </c:catAx>
      <c:valAx>
        <c:axId val="77074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7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