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2038"/>
        <c:axId val="4024707"/>
      </c:lineChart>
      <c:catAx>
        <c:axId val="88492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707"/>
        <c:crossesAt val="0"/>
        <c:auto val="1"/>
        <c:lblAlgn val="ctr"/>
        <c:lblOffset val="100"/>
        <c:noMultiLvlLbl val="0"/>
      </c:catAx>
      <c:valAx>
        <c:axId val="4024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55755743"/>
        <c:axId val="64277196"/>
      </c:barChart>
      <c:catAx>
        <c:axId val="55755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7196"/>
        <c:crossesAt val="0"/>
        <c:auto val="1"/>
        <c:lblAlgn val="ctr"/>
        <c:lblOffset val="100"/>
        <c:noMultiLvlLbl val="0"/>
      </c:catAx>
      <c:valAx>
        <c:axId val="64277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5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3803"/>
        <c:axId val="98413696"/>
      </c:lineChart>
      <c:catAx>
        <c:axId val="70093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3696"/>
        <c:crossesAt val="0"/>
        <c:auto val="1"/>
        <c:lblAlgn val="ctr"/>
        <c:lblOffset val="100"/>
        <c:noMultiLvlLbl val="0"/>
      </c:catAx>
      <c:valAx>
        <c:axId val="98413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8929"/>
        <c:axId val="76195491"/>
      </c:lineChart>
      <c:catAx>
        <c:axId val="55078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5491"/>
        <c:crossesAt val="0"/>
        <c:auto val="1"/>
        <c:lblAlgn val="ctr"/>
        <c:lblOffset val="100"/>
        <c:noMultiLvlLbl val="0"/>
      </c:catAx>
      <c:valAx>
        <c:axId val="76195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