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Основные показатели лесного фонда зарубежных стран и России и его использование. </t>
  </si>
  <si>
    <t xml:space="preserve">Таблица 1. </t>
  </si>
  <si>
    <t xml:space="preserve">Государства</t>
  </si>
  <si>
    <t xml:space="preserve">Общая площадь земель лесного фонда, млн. га</t>
  </si>
  <si>
    <t xml:space="preserve">Покрытая лесом площадь млн. га</t>
  </si>
  <si>
    <t xml:space="preserve">Корневой запас насаждений, млн. куб. м</t>
  </si>
  <si>
    <t xml:space="preserve">Общий средний прирост, млн. куб. м</t>
  </si>
  <si>
    <t xml:space="preserve">Расчетный размер рубок, млн. куб. м</t>
  </si>
  <si>
    <t xml:space="preserve">Годовой объем лесозаготовок, млн. куб. м</t>
  </si>
  <si>
    <t xml:space="preserve">Годовой средний прирост на 1 га, куб. м</t>
  </si>
  <si>
    <t xml:space="preserve">Весь мир</t>
  </si>
  <si>
    <t xml:space="preserve">Европа без (быв. СССР)</t>
  </si>
  <si>
    <t xml:space="preserve">Россия</t>
  </si>
  <si>
    <t xml:space="preserve">Болгария</t>
  </si>
  <si>
    <t xml:space="preserve">Венгрия</t>
  </si>
  <si>
    <t xml:space="preserve">Польша</t>
  </si>
  <si>
    <t xml:space="preserve">Румыния</t>
  </si>
  <si>
    <t xml:space="preserve">Чехословакия</t>
  </si>
  <si>
    <t xml:space="preserve">Югославия</t>
  </si>
  <si>
    <t xml:space="preserve">Австрия</t>
  </si>
  <si>
    <t xml:space="preserve">Германия</t>
  </si>
  <si>
    <t xml:space="preserve">Италия</t>
  </si>
  <si>
    <t xml:space="preserve">Швеция</t>
  </si>
  <si>
    <t xml:space="preserve">Финляндия</t>
  </si>
  <si>
    <t xml:space="preserve">Канада</t>
  </si>
  <si>
    <t xml:space="preserve">США</t>
  </si>
  <si>
    <t xml:space="preserve">Бразилия</t>
  </si>
  <si>
    <t xml:space="preserve">Япония</t>
  </si>
  <si>
    <t xml:space="preserve">Франция</t>
  </si>
  <si>
    <t xml:space="preserve">Объем вывозки древесины по странам мира, млн. куб. м. </t>
  </si>
  <si>
    <t xml:space="preserve">Таблица 2.</t>
  </si>
  <si>
    <t xml:space="preserve">Станы</t>
  </si>
  <si>
    <t xml:space="preserve">Годы</t>
  </si>
  <si>
    <t xml:space="preserve">1994 к 1998 г., %</t>
  </si>
  <si>
    <t xml:space="preserve">Китай</t>
  </si>
  <si>
    <t xml:space="preserve">Оптимистичный прогноз</t>
  </si>
  <si>
    <t xml:space="preserve">Пессимистичный прогноз</t>
  </si>
  <si>
    <t xml:space="preserve">Постпрогнозный</t>
  </si>
  <si>
    <t xml:space="preserve">Валовая прибыль</t>
  </si>
  <si>
    <t xml:space="preserve">Административные издержки</t>
  </si>
  <si>
    <t xml:space="preserve">Чистая прибыль</t>
  </si>
  <si>
    <t xml:space="preserve">Денежный пото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Объем вывозки древесины по странам мира, млн. 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235049961568025"/>
          <c:w val="0.874600488813687"/>
          <c:h val="0.76495003843197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8</c:f>
              <c:strCache>
                <c:ptCount val="1"/>
                <c:pt idx="0">
                  <c:v>СШ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8:$E$28</c:f>
              <c:numCache>
                <c:formatCode>General</c:formatCode>
                <c:ptCount val="4"/>
                <c:pt idx="0">
                  <c:v>529</c:v>
                </c:pt>
                <c:pt idx="1">
                  <c:v>513</c:v>
                </c:pt>
                <c:pt idx="2">
                  <c:v>516</c:v>
                </c:pt>
                <c:pt idx="3">
                  <c:v>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29</c:f>
              <c:strCache>
                <c:ptCount val="1"/>
                <c:pt idx="0">
                  <c:v>Кана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29:$E$29</c:f>
              <c:numCache>
                <c:formatCode>General</c:formatCode>
                <c:ptCount val="4"/>
                <c:pt idx="0">
                  <c:v>180</c:v>
                </c:pt>
                <c:pt idx="1">
                  <c:v>181</c:v>
                </c:pt>
                <c:pt idx="2">
                  <c:v>180</c:v>
                </c:pt>
                <c:pt idx="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30</c:f>
              <c:strCache>
                <c:ptCount val="1"/>
                <c:pt idx="0">
                  <c:v>Бразили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0:$E$30</c:f>
              <c:numCache>
                <c:formatCode>General</c:formatCode>
                <c:ptCount val="4"/>
                <c:pt idx="0">
                  <c:v>252</c:v>
                </c:pt>
                <c:pt idx="1">
                  <c:v>261</c:v>
                </c:pt>
                <c:pt idx="2">
                  <c:v>265</c:v>
                </c:pt>
                <c:pt idx="3">
                  <c:v>10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31</c:f>
              <c:strCache>
                <c:ptCount val="1"/>
                <c:pt idx="0">
                  <c:v>Кит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1:$E$31</c:f>
              <c:numCache>
                <c:formatCode>General</c:formatCode>
                <c:ptCount val="4"/>
                <c:pt idx="0">
                  <c:v>280</c:v>
                </c:pt>
                <c:pt idx="1">
                  <c:v>280</c:v>
                </c:pt>
                <c:pt idx="2">
                  <c:v>282</c:v>
                </c:pt>
                <c:pt idx="3">
                  <c:v>10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32</c:f>
              <c:strCache>
                <c:ptCount val="1"/>
                <c:pt idx="0">
                  <c:v>Росси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4:$E$27</c:f>
              <c:multiLvlStrCache>
                <c:ptCount val="4"/>
                <c:lvl>
                  <c:pt idx="0">
                    <c:v>1988</c:v>
                  </c:pt>
                  <c:pt idx="1">
                    <c:v>1990</c:v>
                  </c:pt>
                  <c:pt idx="2">
                    <c:v>1994</c:v>
                  </c:pt>
                  <c:pt idx="3">
                    <c:v>1994 к 1998 г., %</c:v>
                  </c:pt>
                </c:lvl>
                <c:lvl>
                  <c:pt idx="0">
                    <c:v>Годы</c:v>
                  </c:pt>
                </c:lvl>
                <c:lvl/>
                <c:lvl/>
              </c:multiLvlStrCache>
            </c:multiLvlStrRef>
          </c:cat>
          <c:val>
            <c:numRef>
              <c:f>Лист1!$B$32:$E$32</c:f>
              <c:numCache>
                <c:formatCode>General</c:formatCode>
                <c:ptCount val="4"/>
                <c:pt idx="0">
                  <c:v>354.3</c:v>
                </c:pt>
                <c:pt idx="1">
                  <c:v>303.8</c:v>
                </c:pt>
                <c:pt idx="2">
                  <c:v>174.6</c:v>
                </c:pt>
                <c:pt idx="3">
                  <c:v>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0020"/>
        <c:axId val="20541920"/>
      </c:lineChart>
      <c:catAx>
        <c:axId val="37170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1920"/>
        <c:crossesAt val="0"/>
        <c:auto val="1"/>
        <c:lblAlgn val="ctr"/>
        <c:lblOffset val="100"/>
        <c:noMultiLvlLbl val="0"/>
      </c:catAx>
      <c:valAx>
        <c:axId val="20541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395124396816"/>
          <c:y val="0.133128362797848"/>
          <c:w val="0.236573290718807"/>
          <c:h val="0.233205226748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ая площадь земель лесного фонда, млн. га</a:t>
            </a:r>
          </a:p>
        </c:rich>
      </c:tx>
      <c:layout>
        <c:manualLayout>
          <c:xMode val="edge"/>
          <c:yMode val="edge"/>
          <c:x val="0.152534937644921"/>
          <c:y val="0.033606905334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684527166761"/>
          <c:y val="0.0936748266591199"/>
          <c:w val="0.983392868333647"/>
          <c:h val="0.90561765954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8:$A$62</c:f>
              <c:strCache>
                <c:ptCount val="5"/>
                <c:pt idx="0">
                  <c:v>Европа без (быв. СССР)</c:v>
                </c:pt>
                <c:pt idx="1">
                  <c:v>Россия</c:v>
                </c:pt>
                <c:pt idx="2">
                  <c:v>Канада</c:v>
                </c:pt>
                <c:pt idx="3">
                  <c:v>США</c:v>
                </c:pt>
                <c:pt idx="4">
                  <c:v>Бразилия</c:v>
                </c:pt>
              </c:strCache>
            </c:strRef>
          </c:cat>
          <c:val>
            <c:numRef>
              <c:f>Лист1!$B$58:$B$62</c:f>
              <c:numCache>
                <c:formatCode>General</c:formatCode>
                <c:ptCount val="5"/>
                <c:pt idx="0">
                  <c:v>180.7</c:v>
                </c:pt>
                <c:pt idx="1">
                  <c:v>1180.9</c:v>
                </c:pt>
                <c:pt idx="2">
                  <c:v>436.4</c:v>
                </c:pt>
                <c:pt idx="3">
                  <c:v>298.1</c:v>
                </c:pt>
                <c:pt idx="4">
                  <c:v>572.6</c:v>
                </c:pt>
              </c:numCache>
            </c:numRef>
          </c:val>
        </c:ser>
        <c:gapWidth val="150"/>
        <c:overlap val="0"/>
        <c:axId val="44419099"/>
        <c:axId val="30390917"/>
      </c:barChart>
      <c:catAx>
        <c:axId val="44419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0917"/>
        <c:crossesAt val="0"/>
        <c:auto val="1"/>
        <c:lblAlgn val="ctr"/>
        <c:lblOffset val="100"/>
        <c:noMultiLvlLbl val="0"/>
      </c:catAx>
      <c:valAx>
        <c:axId val="30390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9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тимистичный прогноз денежного потока 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45750327859"/>
          <c:y val="0.170071324700506"/>
          <c:w val="0.755511147192906"/>
          <c:h val="0.82992867529949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3:$G$83</c:f>
              <c:numCache>
                <c:formatCode>General</c:formatCode>
                <c:ptCount val="6"/>
                <c:pt idx="0">
                  <c:v>191.3</c:v>
                </c:pt>
                <c:pt idx="1">
                  <c:v>226.1</c:v>
                </c:pt>
                <c:pt idx="2">
                  <c:v>275.4</c:v>
                </c:pt>
                <c:pt idx="3">
                  <c:v>331</c:v>
                </c:pt>
                <c:pt idx="4">
                  <c:v>351.7</c:v>
                </c:pt>
                <c:pt idx="5">
                  <c:v>36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4:$G$84</c:f>
              <c:numCache>
                <c:formatCode>General</c:formatCode>
                <c:ptCount val="6"/>
                <c:pt idx="0">
                  <c:v>19.13</c:v>
                </c:pt>
                <c:pt idx="1">
                  <c:v>22.61</c:v>
                </c:pt>
                <c:pt idx="2">
                  <c:v>27.54</c:v>
                </c:pt>
                <c:pt idx="3">
                  <c:v>33.1</c:v>
                </c:pt>
                <c:pt idx="4">
                  <c:v>35.17</c:v>
                </c:pt>
                <c:pt idx="5">
                  <c:v>3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5:$G$85</c:f>
              <c:numCache>
                <c:formatCode>General</c:formatCode>
                <c:ptCount val="6"/>
                <c:pt idx="0">
                  <c:v>63.14</c:v>
                </c:pt>
                <c:pt idx="1">
                  <c:v>83.52</c:v>
                </c:pt>
                <c:pt idx="2">
                  <c:v>112.36</c:v>
                </c:pt>
                <c:pt idx="3">
                  <c:v>193.63</c:v>
                </c:pt>
                <c:pt idx="4">
                  <c:v>205.7</c:v>
                </c:pt>
                <c:pt idx="5">
                  <c:v>21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2:$G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B$86:$G$86</c:f>
              <c:numCache>
                <c:formatCode>General</c:formatCode>
                <c:ptCount val="6"/>
                <c:pt idx="0">
                  <c:v>264.69</c:v>
                </c:pt>
                <c:pt idx="1">
                  <c:v>34.94</c:v>
                </c:pt>
                <c:pt idx="2">
                  <c:v>115.59</c:v>
                </c:pt>
                <c:pt idx="3">
                  <c:v>198.79</c:v>
                </c:pt>
                <c:pt idx="4">
                  <c:v>218.82</c:v>
                </c:pt>
                <c:pt idx="5">
                  <c:v>20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27407"/>
        <c:axId val="68563353"/>
      </c:lineChart>
      <c:catAx>
        <c:axId val="59127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3353"/>
        <c:crossesAt val="0"/>
        <c:auto val="1"/>
        <c:lblAlgn val="ctr"/>
        <c:lblOffset val="100"/>
        <c:noMultiLvlLbl val="0"/>
      </c:catAx>
      <c:valAx>
        <c:axId val="68563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7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517704365203"/>
          <c:y val="0.252891074025345"/>
          <c:w val="0.28857803035034"/>
          <c:h val="0.2345405442836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ссимистичный прогноз денежного потока фирмы "Росэкспортлес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39661525011"/>
          <c:y val="0.119503867326319"/>
          <c:w val="0.650908636732655"/>
          <c:h val="0.87547906069263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83</c:f>
              <c:strCache>
                <c:ptCount val="1"/>
                <c:pt idx="0">
                  <c:v>Валовая прибыл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3:$Q$83</c:f>
              <c:numCache>
                <c:formatCode>General</c:formatCode>
                <c:ptCount val="6"/>
                <c:pt idx="0">
                  <c:v>147.93</c:v>
                </c:pt>
                <c:pt idx="1">
                  <c:v>164.27</c:v>
                </c:pt>
                <c:pt idx="2">
                  <c:v>186.91</c:v>
                </c:pt>
                <c:pt idx="3">
                  <c:v>205.04</c:v>
                </c:pt>
                <c:pt idx="4">
                  <c:v>218.11</c:v>
                </c:pt>
                <c:pt idx="5">
                  <c:v>22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K$84</c:f>
              <c:strCache>
                <c:ptCount val="1"/>
                <c:pt idx="0">
                  <c:v>Административные издерж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4:$Q$84</c:f>
              <c:numCache>
                <c:formatCode>General</c:formatCode>
                <c:ptCount val="6"/>
                <c:pt idx="0">
                  <c:v>14.79</c:v>
                </c:pt>
                <c:pt idx="1">
                  <c:v>16.43</c:v>
                </c:pt>
                <c:pt idx="2">
                  <c:v>18.69</c:v>
                </c:pt>
                <c:pt idx="3">
                  <c:v>20.5</c:v>
                </c:pt>
                <c:pt idx="4">
                  <c:v>21.81</c:v>
                </c:pt>
                <c:pt idx="5">
                  <c:v>2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K$85</c:f>
              <c:strCache>
                <c:ptCount val="1"/>
                <c:pt idx="0">
                  <c:v>Чистая прибы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5:$Q$85</c:f>
              <c:numCache>
                <c:formatCode>General</c:formatCode>
                <c:ptCount val="6"/>
                <c:pt idx="0">
                  <c:v>86.54</c:v>
                </c:pt>
                <c:pt idx="1">
                  <c:v>96.1</c:v>
                </c:pt>
                <c:pt idx="2">
                  <c:v>109.34</c:v>
                </c:pt>
                <c:pt idx="3">
                  <c:v>119.95</c:v>
                </c:pt>
                <c:pt idx="4">
                  <c:v>127.59</c:v>
                </c:pt>
                <c:pt idx="5">
                  <c:v>131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K$86</c:f>
              <c:strCache>
                <c:ptCount val="1"/>
                <c:pt idx="0">
                  <c:v>Денежный пото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82:$Q$8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Постпрогнозный</c:v>
                </c:pt>
              </c:strCache>
            </c:strRef>
          </c:cat>
          <c:val>
            <c:numRef>
              <c:f>Лист1!$L$86:$Q$86</c:f>
              <c:numCache>
                <c:formatCode>General</c:formatCode>
                <c:ptCount val="6"/>
                <c:pt idx="0">
                  <c:v>47.9</c:v>
                </c:pt>
                <c:pt idx="1">
                  <c:v>58.23</c:v>
                </c:pt>
                <c:pt idx="2">
                  <c:v>62.67</c:v>
                </c:pt>
                <c:pt idx="3">
                  <c:v>136.68</c:v>
                </c:pt>
                <c:pt idx="4">
                  <c:v>148.23</c:v>
                </c:pt>
                <c:pt idx="5">
                  <c:v>12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50950"/>
        <c:axId val="12821522"/>
      </c:lineChart>
      <c:catAx>
        <c:axId val="84450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1522"/>
        <c:crossesAt val="0"/>
        <c:auto val="1"/>
        <c:lblAlgn val="ctr"/>
        <c:lblOffset val="100"/>
        <c:noMultiLvlLbl val="0"/>
      </c:catAx>
      <c:valAx>
        <c:axId val="12821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486979329295"/>
          <c:y val="0.196711030590203"/>
          <c:w val="0.414163492162618"/>
          <c:h val="0.24088913664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6</xdr:row>
      <xdr:rowOff>190080</xdr:rowOff>
    </xdr:to>
    <xdr:graphicFrame>
      <xdr:nvGraphicFramePr>
        <xdr:cNvPr id="0" name="Chart 1"/>
        <xdr:cNvGraphicFramePr/>
      </xdr:nvGraphicFramePr>
      <xdr:xfrm>
        <a:off x="5743440" y="0"/>
        <a:ext cx="5744160" cy="468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246600</xdr:rowOff>
    </xdr:from>
    <xdr:to>
      <xdr:col>18</xdr:col>
      <xdr:colOff>360</xdr:colOff>
      <xdr:row>43</xdr:row>
      <xdr:rowOff>174960</xdr:rowOff>
    </xdr:to>
    <xdr:graphicFrame>
      <xdr:nvGraphicFramePr>
        <xdr:cNvPr id="1" name="Chart 2"/>
        <xdr:cNvGraphicFramePr/>
      </xdr:nvGraphicFramePr>
      <xdr:xfrm>
        <a:off x="5743440" y="4739760"/>
        <a:ext cx="5744160" cy="50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4</xdr:row>
      <xdr:rowOff>0</xdr:rowOff>
    </xdr:from>
    <xdr:to>
      <xdr:col>18</xdr:col>
      <xdr:colOff>20520</xdr:colOff>
      <xdr:row>71</xdr:row>
      <xdr:rowOff>174960</xdr:rowOff>
    </xdr:to>
    <xdr:graphicFrame>
      <xdr:nvGraphicFramePr>
        <xdr:cNvPr id="2" name="Chart 3"/>
        <xdr:cNvGraphicFramePr/>
      </xdr:nvGraphicFramePr>
      <xdr:xfrm>
        <a:off x="5743440" y="9838800"/>
        <a:ext cx="5764320" cy="519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2</xdr:row>
      <xdr:rowOff>43560</xdr:rowOff>
    </xdr:from>
    <xdr:to>
      <xdr:col>18</xdr:col>
      <xdr:colOff>20520</xdr:colOff>
      <xdr:row>99</xdr:row>
      <xdr:rowOff>186120</xdr:rowOff>
    </xdr:to>
    <xdr:graphicFrame>
      <xdr:nvGraphicFramePr>
        <xdr:cNvPr id="3" name="Chart 4"/>
        <xdr:cNvGraphicFramePr/>
      </xdr:nvGraphicFramePr>
      <xdr:xfrm>
        <a:off x="5743440" y="15091920"/>
        <a:ext cx="5764320" cy="516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normal" topLeftCell="E1" colorId="64" zoomScale="50" zoomScaleNormal="5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90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</row>
    <row r="4" customFormat="false" ht="14.65" hidden="false" customHeight="false" outlineLevel="0" collapsed="false">
      <c r="A4" s="2" t="s">
        <v>10</v>
      </c>
      <c r="B4" s="1" t="n">
        <v>4090.1</v>
      </c>
      <c r="C4" s="1" t="n">
        <v>2640</v>
      </c>
      <c r="D4" s="1" t="n">
        <v>327000</v>
      </c>
      <c r="E4" s="1" t="n">
        <v>5500</v>
      </c>
      <c r="F4" s="1" t="n">
        <v>4200</v>
      </c>
      <c r="G4" s="1" t="n">
        <v>3020.3</v>
      </c>
      <c r="H4" s="1" t="n">
        <v>2.1</v>
      </c>
    </row>
    <row r="5" customFormat="false" ht="36.55" hidden="false" customHeight="false" outlineLevel="0" collapsed="false">
      <c r="A5" s="2" t="s">
        <v>11</v>
      </c>
      <c r="B5" s="1" t="n">
        <v>180.7</v>
      </c>
      <c r="C5" s="1" t="n">
        <v>145.5</v>
      </c>
      <c r="D5" s="1" t="n">
        <v>15000</v>
      </c>
      <c r="E5" s="1" t="n">
        <v>494.5</v>
      </c>
      <c r="F5" s="1" t="n">
        <v>421.4</v>
      </c>
      <c r="G5" s="1" t="n">
        <v>392.4</v>
      </c>
      <c r="H5" s="1" t="n">
        <v>3.7</v>
      </c>
    </row>
    <row r="6" customFormat="false" ht="14.65" hidden="false" customHeight="false" outlineLevel="0" collapsed="false">
      <c r="A6" s="2" t="s">
        <v>12</v>
      </c>
      <c r="B6" s="1" t="n">
        <v>1180.9</v>
      </c>
      <c r="C6" s="1" t="n">
        <v>705.7</v>
      </c>
      <c r="D6" s="1" t="n">
        <v>73030</v>
      </c>
      <c r="E6" s="1" t="n">
        <v>830</v>
      </c>
      <c r="F6" s="1" t="n">
        <v>510.4</v>
      </c>
      <c r="G6" s="1" t="n">
        <v>146.1</v>
      </c>
      <c r="H6" s="1" t="n">
        <v>1.2</v>
      </c>
    </row>
    <row r="7" customFormat="false" ht="14.65" hidden="false" customHeight="false" outlineLevel="0" collapsed="false">
      <c r="A7" s="2" t="s">
        <v>13</v>
      </c>
      <c r="B7" s="1" t="n">
        <v>3.8</v>
      </c>
      <c r="C7" s="1" t="n">
        <v>3.4</v>
      </c>
      <c r="D7" s="1" t="n">
        <v>304</v>
      </c>
      <c r="E7" s="1" t="n">
        <v>6</v>
      </c>
      <c r="F7" s="1" t="n">
        <v>6</v>
      </c>
      <c r="G7" s="1" t="n">
        <v>4.9</v>
      </c>
      <c r="H7" s="1" t="n">
        <v>1.8</v>
      </c>
    </row>
    <row r="8" customFormat="false" ht="14.65" hidden="false" customHeight="false" outlineLevel="0" collapsed="false">
      <c r="A8" s="2" t="s">
        <v>14</v>
      </c>
      <c r="B8" s="1" t="n">
        <v>1.6</v>
      </c>
      <c r="C8" s="1" t="n">
        <v>1.6</v>
      </c>
      <c r="D8" s="1" t="n">
        <v>262</v>
      </c>
      <c r="E8" s="1" t="n">
        <v>9.6</v>
      </c>
      <c r="F8" s="1" t="n">
        <v>7.6</v>
      </c>
      <c r="G8" s="1" t="n">
        <v>6.5</v>
      </c>
      <c r="H8" s="1" t="n">
        <v>6.1</v>
      </c>
    </row>
    <row r="9" customFormat="false" ht="14.65" hidden="false" customHeight="false" outlineLevel="0" collapsed="false">
      <c r="A9" s="2" t="s">
        <v>15</v>
      </c>
      <c r="B9" s="1" t="n">
        <v>8.7</v>
      </c>
      <c r="C9" s="1" t="n">
        <v>8.6</v>
      </c>
      <c r="D9" s="1" t="n">
        <v>1207</v>
      </c>
      <c r="E9" s="1" t="n">
        <v>28.4</v>
      </c>
      <c r="F9" s="1" t="n">
        <v>25.9</v>
      </c>
      <c r="G9" s="1" t="n">
        <v>24.8</v>
      </c>
      <c r="H9" s="1" t="n">
        <v>3.4</v>
      </c>
    </row>
    <row r="10" customFormat="false" ht="14.65" hidden="false" customHeight="false" outlineLevel="0" collapsed="false">
      <c r="A10" s="2" t="s">
        <v>16</v>
      </c>
      <c r="B10" s="1" t="n">
        <v>6.5</v>
      </c>
      <c r="C10" s="1" t="n">
        <v>5.9</v>
      </c>
      <c r="D10" s="1" t="n">
        <v>1268</v>
      </c>
      <c r="E10" s="1" t="n">
        <v>26.9</v>
      </c>
      <c r="F10" s="1" t="n">
        <v>19.7</v>
      </c>
      <c r="G10" s="1" t="n">
        <v>19.5</v>
      </c>
      <c r="H10" s="1" t="n">
        <v>4.6</v>
      </c>
    </row>
    <row r="11" customFormat="false" ht="25.35" hidden="false" customHeight="false" outlineLevel="0" collapsed="false">
      <c r="A11" s="2" t="s">
        <v>17</v>
      </c>
      <c r="B11" s="1" t="n">
        <v>4.6</v>
      </c>
      <c r="C11" s="1" t="n">
        <v>4.4</v>
      </c>
      <c r="D11" s="1" t="n">
        <v>801</v>
      </c>
      <c r="E11" s="1" t="n">
        <v>16.8</v>
      </c>
      <c r="F11" s="1" t="n">
        <v>21.5</v>
      </c>
      <c r="G11" s="1" t="n">
        <v>21.5</v>
      </c>
      <c r="H11" s="1" t="n">
        <v>3.8</v>
      </c>
    </row>
    <row r="12" customFormat="false" ht="25.35" hidden="false" customHeight="false" outlineLevel="0" collapsed="false">
      <c r="A12" s="2" t="s">
        <v>18</v>
      </c>
      <c r="B12" s="1" t="n">
        <v>10.5</v>
      </c>
      <c r="C12" s="1" t="n">
        <v>9.1</v>
      </c>
      <c r="D12" s="1" t="n">
        <v>1268</v>
      </c>
      <c r="E12" s="1" t="n">
        <v>27.7</v>
      </c>
      <c r="F12" s="1" t="n">
        <v>20.4</v>
      </c>
      <c r="G12" s="1" t="n">
        <v>15.6</v>
      </c>
      <c r="H12" s="1" t="n">
        <v>3.3</v>
      </c>
    </row>
    <row r="13" customFormat="false" ht="14.65" hidden="false" customHeight="false" outlineLevel="0" collapsed="false">
      <c r="A13" s="2" t="s">
        <v>19</v>
      </c>
      <c r="B13" s="1" t="n">
        <v>3.7</v>
      </c>
      <c r="C13" s="1" t="n">
        <v>3.7</v>
      </c>
      <c r="D13" s="1" t="n">
        <v>803</v>
      </c>
      <c r="E13" s="1" t="n">
        <v>19.6</v>
      </c>
      <c r="F13" s="1" t="n">
        <v>15.1</v>
      </c>
      <c r="G13" s="1" t="n">
        <v>14.5</v>
      </c>
      <c r="H13" s="1" t="n">
        <v>6.2</v>
      </c>
    </row>
    <row r="14" customFormat="false" ht="14.65" hidden="false" customHeight="false" outlineLevel="0" collapsed="false">
      <c r="A14" s="2" t="s">
        <v>20</v>
      </c>
      <c r="B14" s="1" t="n">
        <v>11.1</v>
      </c>
      <c r="C14" s="1" t="n">
        <v>9.7</v>
      </c>
      <c r="D14" s="1" t="n">
        <v>1482</v>
      </c>
      <c r="E14" s="1" t="n">
        <v>53.5</v>
      </c>
      <c r="F14" s="1" t="n">
        <v>46.9</v>
      </c>
      <c r="G14" s="1" t="n">
        <v>43.7</v>
      </c>
      <c r="H14" s="1" t="n">
        <v>5.5</v>
      </c>
    </row>
    <row r="15" customFormat="false" ht="14.65" hidden="false" customHeight="false" outlineLevel="0" collapsed="false">
      <c r="A15" s="2" t="s">
        <v>21</v>
      </c>
      <c r="B15" s="1" t="n">
        <v>8.1</v>
      </c>
      <c r="C15" s="1" t="n">
        <v>6.4</v>
      </c>
      <c r="D15" s="1" t="n">
        <v>637</v>
      </c>
      <c r="E15" s="1" t="n">
        <v>11.9</v>
      </c>
      <c r="F15" s="1" t="n">
        <v>9.8</v>
      </c>
      <c r="G15" s="1" t="n">
        <v>9.4</v>
      </c>
      <c r="H15" s="1" t="n">
        <v>2.3</v>
      </c>
    </row>
    <row r="16" customFormat="false" ht="14.65" hidden="false" customHeight="false" outlineLevel="0" collapsed="false">
      <c r="A16" s="2" t="s">
        <v>22</v>
      </c>
      <c r="B16" s="1" t="n">
        <v>27.8</v>
      </c>
      <c r="C16" s="1" t="n">
        <v>24.4</v>
      </c>
      <c r="D16" s="1" t="n">
        <v>2495</v>
      </c>
      <c r="E16" s="1" t="n">
        <v>66.9</v>
      </c>
      <c r="F16" s="1" t="n">
        <v>59.7</v>
      </c>
      <c r="G16" s="1" t="n">
        <v>54.7</v>
      </c>
      <c r="H16" s="1" t="n">
        <v>3</v>
      </c>
    </row>
    <row r="17" customFormat="false" ht="25.35" hidden="false" customHeight="false" outlineLevel="0" collapsed="false">
      <c r="A17" s="2" t="s">
        <v>23</v>
      </c>
      <c r="B17" s="1" t="n">
        <v>23.2</v>
      </c>
      <c r="C17" s="1" t="n">
        <v>19.9</v>
      </c>
      <c r="D17" s="1" t="n">
        <v>1683</v>
      </c>
      <c r="E17" s="1" t="n">
        <v>61.9</v>
      </c>
      <c r="F17" s="1" t="n">
        <v>56.4</v>
      </c>
      <c r="G17" s="1" t="n">
        <v>51.8</v>
      </c>
      <c r="H17" s="1" t="n">
        <v>3.2</v>
      </c>
    </row>
    <row r="18" customFormat="false" ht="14.65" hidden="false" customHeight="false" outlineLevel="0" collapsed="false">
      <c r="A18" s="2" t="s">
        <v>24</v>
      </c>
      <c r="B18" s="1" t="n">
        <v>436.4</v>
      </c>
      <c r="C18" s="1" t="n">
        <v>264.1</v>
      </c>
      <c r="D18" s="1" t="n">
        <v>25000</v>
      </c>
      <c r="E18" s="1" t="n">
        <v>356</v>
      </c>
      <c r="F18" s="1" t="n">
        <v>270</v>
      </c>
      <c r="G18" s="1" t="n">
        <v>170</v>
      </c>
      <c r="H18" s="1" t="n">
        <v>1.7</v>
      </c>
    </row>
    <row r="19" customFormat="false" ht="14.65" hidden="false" customHeight="false" outlineLevel="0" collapsed="false">
      <c r="A19" s="2" t="s">
        <v>25</v>
      </c>
      <c r="B19" s="1" t="n">
        <v>298.1</v>
      </c>
      <c r="C19" s="1" t="n">
        <v>195.2</v>
      </c>
      <c r="D19" s="1" t="n">
        <v>26048</v>
      </c>
      <c r="E19" s="1" t="n">
        <v>711</v>
      </c>
      <c r="F19" s="1" t="n">
        <v>469</v>
      </c>
      <c r="G19" s="1" t="n">
        <v>423</v>
      </c>
      <c r="H19" s="1" t="n">
        <v>3.6</v>
      </c>
    </row>
    <row r="20" customFormat="false" ht="14.65" hidden="false" customHeight="false" outlineLevel="0" collapsed="false">
      <c r="A20" s="2" t="s">
        <v>26</v>
      </c>
      <c r="B20" s="1" t="n">
        <v>572.6</v>
      </c>
      <c r="C20" s="1" t="n">
        <v>330</v>
      </c>
      <c r="D20" s="1" t="n">
        <v>47775</v>
      </c>
      <c r="E20" s="1" t="n">
        <v>1508</v>
      </c>
      <c r="F20" s="1" t="n">
        <v>458</v>
      </c>
      <c r="G20" s="1" t="n">
        <v>188.1</v>
      </c>
      <c r="H20" s="1" t="n">
        <v>4.5</v>
      </c>
    </row>
    <row r="21" customFormat="false" ht="14.65" hidden="false" customHeight="false" outlineLevel="0" collapsed="false">
      <c r="A21" s="2" t="s">
        <v>27</v>
      </c>
      <c r="B21" s="1" t="n">
        <v>37.2</v>
      </c>
      <c r="C21" s="1" t="n">
        <v>25.1</v>
      </c>
      <c r="D21" s="1" t="n">
        <v>2103</v>
      </c>
      <c r="E21" s="1" t="n">
        <v>77</v>
      </c>
      <c r="F21" s="1" t="n">
        <v>54</v>
      </c>
      <c r="G21" s="1" t="n">
        <v>33.7</v>
      </c>
      <c r="H21" s="1" t="n">
        <v>3.1</v>
      </c>
    </row>
    <row r="22" customFormat="false" ht="14.65" hidden="false" customHeight="false" outlineLevel="0" collapsed="false">
      <c r="A22" s="2" t="s">
        <v>28</v>
      </c>
      <c r="B22" s="1" t="n">
        <v>15.1</v>
      </c>
      <c r="C22" s="1" t="n">
        <v>13.9</v>
      </c>
      <c r="D22" s="1" t="n">
        <v>1639</v>
      </c>
      <c r="E22" s="1" t="n">
        <v>54</v>
      </c>
      <c r="F22" s="1" t="n">
        <v>49.3</v>
      </c>
      <c r="G22" s="1" t="n">
        <v>44.8</v>
      </c>
      <c r="H22" s="1" t="n">
        <v>4</v>
      </c>
    </row>
    <row r="24" customFormat="false" ht="14.65" hidden="false" customHeight="false" outlineLevel="0" collapsed="false">
      <c r="A24" s="1" t="s">
        <v>29</v>
      </c>
    </row>
    <row r="25" customFormat="false" ht="14.65" hidden="false" customHeight="false" outlineLevel="0" collapsed="false">
      <c r="A25" s="1" t="s">
        <v>30</v>
      </c>
    </row>
    <row r="26" customFormat="false" ht="14.65" hidden="false" customHeight="false" outlineLevel="0" collapsed="false">
      <c r="A26" s="1" t="s">
        <v>31</v>
      </c>
      <c r="B26" s="1" t="s">
        <v>32</v>
      </c>
    </row>
    <row r="27" customFormat="false" ht="14.65" hidden="false" customHeight="false" outlineLevel="0" collapsed="false">
      <c r="B27" s="1" t="n">
        <v>1988</v>
      </c>
      <c r="C27" s="1" t="n">
        <v>1990</v>
      </c>
      <c r="D27" s="1" t="n">
        <v>1994</v>
      </c>
      <c r="E27" s="1" t="s">
        <v>33</v>
      </c>
    </row>
    <row r="28" customFormat="false" ht="14.65" hidden="false" customHeight="false" outlineLevel="0" collapsed="false">
      <c r="A28" s="1" t="s">
        <v>25</v>
      </c>
      <c r="B28" s="1" t="n">
        <v>529</v>
      </c>
      <c r="C28" s="1" t="n">
        <v>513</v>
      </c>
      <c r="D28" s="1" t="n">
        <v>516</v>
      </c>
      <c r="E28" s="1" t="n">
        <v>97.5</v>
      </c>
    </row>
    <row r="29" customFormat="false" ht="14.65" hidden="false" customHeight="false" outlineLevel="0" collapsed="false">
      <c r="A29" s="1" t="s">
        <v>24</v>
      </c>
      <c r="B29" s="1" t="n">
        <v>180</v>
      </c>
      <c r="C29" s="1" t="n">
        <v>181</v>
      </c>
      <c r="D29" s="1" t="n">
        <v>180</v>
      </c>
      <c r="E29" s="1" t="n">
        <v>100</v>
      </c>
    </row>
    <row r="30" customFormat="false" ht="14.65" hidden="false" customHeight="false" outlineLevel="0" collapsed="false">
      <c r="A30" s="1" t="s">
        <v>26</v>
      </c>
      <c r="B30" s="1" t="n">
        <v>252</v>
      </c>
      <c r="C30" s="1" t="n">
        <v>261</v>
      </c>
      <c r="D30" s="1" t="n">
        <v>265</v>
      </c>
      <c r="E30" s="1" t="n">
        <v>105.2</v>
      </c>
    </row>
    <row r="31" customFormat="false" ht="14.65" hidden="false" customHeight="false" outlineLevel="0" collapsed="false">
      <c r="A31" s="1" t="s">
        <v>34</v>
      </c>
      <c r="B31" s="1" t="n">
        <v>280</v>
      </c>
      <c r="C31" s="1" t="n">
        <v>280</v>
      </c>
      <c r="D31" s="1" t="n">
        <v>282</v>
      </c>
      <c r="E31" s="1" t="n">
        <v>100.7</v>
      </c>
    </row>
    <row r="32" customFormat="false" ht="14.65" hidden="false" customHeight="false" outlineLevel="0" collapsed="false">
      <c r="A32" s="1" t="s">
        <v>12</v>
      </c>
      <c r="B32" s="1" t="n">
        <v>354.3</v>
      </c>
      <c r="C32" s="1" t="n">
        <v>303.8</v>
      </c>
      <c r="D32" s="1" t="n">
        <v>174.6</v>
      </c>
      <c r="E32" s="1" t="n">
        <v>49.3</v>
      </c>
    </row>
    <row r="57" customFormat="false" ht="14.65" hidden="false" customHeight="false" outlineLevel="0" collapsed="false">
      <c r="A57" s="3" t="s">
        <v>3</v>
      </c>
    </row>
    <row r="58" customFormat="false" ht="14.65" hidden="false" customHeight="false" outlineLevel="0" collapsed="false">
      <c r="A58" s="3" t="s">
        <v>11</v>
      </c>
      <c r="B58" s="1" t="n">
        <v>180.7</v>
      </c>
    </row>
    <row r="59" customFormat="false" ht="14.65" hidden="false" customHeight="false" outlineLevel="0" collapsed="false">
      <c r="A59" s="2" t="s">
        <v>12</v>
      </c>
      <c r="B59" s="1" t="n">
        <v>1180.9</v>
      </c>
    </row>
    <row r="60" customFormat="false" ht="14.65" hidden="false" customHeight="false" outlineLevel="0" collapsed="false">
      <c r="A60" s="2" t="s">
        <v>24</v>
      </c>
      <c r="B60" s="1" t="n">
        <v>436.4</v>
      </c>
    </row>
    <row r="61" customFormat="false" ht="14.65" hidden="false" customHeight="false" outlineLevel="0" collapsed="false">
      <c r="A61" s="2" t="s">
        <v>25</v>
      </c>
      <c r="B61" s="1" t="n">
        <v>298.1</v>
      </c>
    </row>
    <row r="62" customFormat="false" ht="14.65" hidden="false" customHeight="false" outlineLevel="0" collapsed="false">
      <c r="A62" s="2" t="s">
        <v>26</v>
      </c>
      <c r="B62" s="1" t="n">
        <v>572.6</v>
      </c>
    </row>
    <row r="81" customFormat="false" ht="14.65" hidden="false" customHeight="false" outlineLevel="0" collapsed="false">
      <c r="A81" s="1" t="s">
        <v>35</v>
      </c>
      <c r="K81" s="1" t="s">
        <v>36</v>
      </c>
    </row>
    <row r="82" customFormat="false" ht="14.65" hidden="false" customHeight="false" outlineLevel="0" collapsed="false">
      <c r="B82" s="1" t="n">
        <v>1997</v>
      </c>
      <c r="C82" s="1" t="n">
        <v>1998</v>
      </c>
      <c r="D82" s="1" t="n">
        <v>1999</v>
      </c>
      <c r="E82" s="1" t="n">
        <v>2000</v>
      </c>
      <c r="F82" s="1" t="n">
        <v>2001</v>
      </c>
      <c r="G82" s="1" t="s">
        <v>37</v>
      </c>
      <c r="L82" s="1" t="n">
        <v>1997</v>
      </c>
      <c r="M82" s="1" t="n">
        <v>1998</v>
      </c>
      <c r="N82" s="1" t="n">
        <v>1999</v>
      </c>
      <c r="O82" s="1" t="n">
        <v>2000</v>
      </c>
      <c r="P82" s="1" t="n">
        <v>2001</v>
      </c>
      <c r="Q82" s="1" t="s">
        <v>37</v>
      </c>
    </row>
    <row r="83" customFormat="false" ht="14.65" hidden="false" customHeight="false" outlineLevel="0" collapsed="false">
      <c r="A83" s="1" t="s">
        <v>38</v>
      </c>
      <c r="B83" s="1" t="n">
        <v>191.3</v>
      </c>
      <c r="C83" s="1" t="n">
        <v>226.1</v>
      </c>
      <c r="D83" s="1" t="n">
        <v>275.4</v>
      </c>
      <c r="E83" s="1" t="n">
        <v>331</v>
      </c>
      <c r="F83" s="1" t="n">
        <v>351.7</v>
      </c>
      <c r="G83" s="1" t="n">
        <v>369.4</v>
      </c>
      <c r="K83" s="1" t="s">
        <v>38</v>
      </c>
      <c r="L83" s="1" t="n">
        <v>147.93</v>
      </c>
      <c r="M83" s="1" t="n">
        <v>164.27</v>
      </c>
      <c r="N83" s="1" t="n">
        <v>186.91</v>
      </c>
      <c r="O83" s="1" t="n">
        <v>205.04</v>
      </c>
      <c r="P83" s="1" t="n">
        <v>218.11</v>
      </c>
      <c r="Q83" s="1" t="n">
        <v>224.65</v>
      </c>
    </row>
    <row r="84" customFormat="false" ht="14.65" hidden="false" customHeight="false" outlineLevel="0" collapsed="false">
      <c r="A84" s="1" t="s">
        <v>39</v>
      </c>
      <c r="B84" s="1" t="n">
        <v>19.13</v>
      </c>
      <c r="C84" s="1" t="n">
        <v>22.61</v>
      </c>
      <c r="D84" s="1" t="n">
        <v>27.54</v>
      </c>
      <c r="E84" s="1" t="n">
        <v>33.1</v>
      </c>
      <c r="F84" s="1" t="n">
        <v>35.17</v>
      </c>
      <c r="G84" s="1" t="n">
        <v>36.94</v>
      </c>
      <c r="K84" s="1" t="s">
        <v>39</v>
      </c>
      <c r="L84" s="1" t="n">
        <v>14.79</v>
      </c>
      <c r="M84" s="1" t="n">
        <v>16.43</v>
      </c>
      <c r="N84" s="1" t="n">
        <v>18.69</v>
      </c>
      <c r="O84" s="1" t="n">
        <v>20.5</v>
      </c>
      <c r="P84" s="1" t="n">
        <v>21.81</v>
      </c>
      <c r="Q84" s="1" t="n">
        <v>22.47</v>
      </c>
    </row>
    <row r="85" customFormat="false" ht="14.65" hidden="false" customHeight="false" outlineLevel="0" collapsed="false">
      <c r="A85" s="1" t="s">
        <v>40</v>
      </c>
      <c r="B85" s="1" t="n">
        <v>63.14</v>
      </c>
      <c r="C85" s="1" t="n">
        <v>83.52</v>
      </c>
      <c r="D85" s="1" t="n">
        <v>112.36</v>
      </c>
      <c r="E85" s="1" t="n">
        <v>193.63</v>
      </c>
      <c r="F85" s="1" t="n">
        <v>205.7</v>
      </c>
      <c r="G85" s="1" t="n">
        <v>216.1</v>
      </c>
      <c r="K85" s="1" t="s">
        <v>40</v>
      </c>
      <c r="L85" s="1" t="n">
        <v>86.54</v>
      </c>
      <c r="M85" s="1" t="n">
        <v>96.1</v>
      </c>
      <c r="N85" s="1" t="n">
        <v>109.34</v>
      </c>
      <c r="O85" s="1" t="n">
        <v>119.95</v>
      </c>
      <c r="P85" s="1" t="n">
        <v>127.59</v>
      </c>
      <c r="Q85" s="1" t="n">
        <v>131.42</v>
      </c>
    </row>
    <row r="86" customFormat="false" ht="14.65" hidden="false" customHeight="false" outlineLevel="0" collapsed="false">
      <c r="A86" s="1" t="s">
        <v>41</v>
      </c>
      <c r="B86" s="1" t="n">
        <v>264.69</v>
      </c>
      <c r="C86" s="1" t="n">
        <v>34.94</v>
      </c>
      <c r="D86" s="1" t="n">
        <v>115.59</v>
      </c>
      <c r="E86" s="1" t="n">
        <v>198.79</v>
      </c>
      <c r="F86" s="1" t="n">
        <v>218.82</v>
      </c>
      <c r="G86" s="1" t="n">
        <v>205.59</v>
      </c>
      <c r="K86" s="1" t="s">
        <v>41</v>
      </c>
      <c r="L86" s="1" t="n">
        <v>47.9</v>
      </c>
      <c r="M86" s="1" t="n">
        <v>58.23</v>
      </c>
      <c r="N86" s="1" t="n">
        <v>62.67</v>
      </c>
      <c r="O86" s="1" t="n">
        <v>136.68</v>
      </c>
      <c r="P86" s="1" t="n">
        <v>148.23</v>
      </c>
      <c r="Q86" s="1" t="n">
        <v>126.6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