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2"/>
  </bookViews>
  <sheets>
    <sheet name="Лист1" sheetId="1" state="visible" r:id="rId2"/>
    <sheet name="Лист2" sheetId="2" state="visible" r:id="rId3"/>
    <sheet name="Лист3" sheetId="3" state="visible" r:id="rId4"/>
    <sheet name="Лист6" sheetId="4" state="visible" r:id="rId5"/>
    <sheet name="Лист7" sheetId="5" state="visible" r:id="rId6"/>
    <sheet name="Лист8" sheetId="6" state="visible" r:id="rId7"/>
    <sheet name="Лист9" sheetId="7" state="visible" r:id="rId8"/>
    <sheet name="Лист10" sheetId="8" state="visible" r:id="rId9"/>
    <sheet name="Лист11" sheetId="9" state="visible" r:id="rId10"/>
    <sheet name="Лист12" sheetId="10" state="visible" r:id="rId11"/>
    <sheet name="Лист13" sheetId="11" state="visible" r:id="rId12"/>
    <sheet name="Лист14" sheetId="12" state="visible" r:id="rId13"/>
    <sheet name="Лист15" sheetId="13" state="visible" r:id="rId14"/>
    <sheet name="Лист1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50">
  <si>
    <t xml:space="preserve">Модель</t>
  </si>
  <si>
    <t xml:space="preserve">1997</t>
  </si>
  <si>
    <t xml:space="preserve">зима</t>
  </si>
  <si>
    <t xml:space="preserve">лето</t>
  </si>
  <si>
    <t xml:space="preserve">ВАЗ-1111</t>
  </si>
  <si>
    <t xml:space="preserve">ВАЗ-2104</t>
  </si>
  <si>
    <t xml:space="preserve">ВАЗ-21043</t>
  </si>
  <si>
    <t xml:space="preserve">ВАЗ-2105</t>
  </si>
  <si>
    <t xml:space="preserve">ВАЗ-21051</t>
  </si>
  <si>
    <t xml:space="preserve">ВАЗ-21053</t>
  </si>
  <si>
    <t xml:space="preserve">ВАЗ-2106</t>
  </si>
  <si>
    <t xml:space="preserve">ВАЗ-21061</t>
  </si>
  <si>
    <t xml:space="preserve">ВАЗ-21063</t>
  </si>
  <si>
    <t xml:space="preserve">ВАЗ-21065</t>
  </si>
  <si>
    <t xml:space="preserve">ВАЗ-2107</t>
  </si>
  <si>
    <t xml:space="preserve">ВАЗ-21074</t>
  </si>
  <si>
    <t xml:space="preserve">ВАЗ-2108</t>
  </si>
  <si>
    <t xml:space="preserve">ВАЗ-21081</t>
  </si>
  <si>
    <t xml:space="preserve">ВАЗ-21083</t>
  </si>
  <si>
    <t xml:space="preserve">ВАЗ-2109</t>
  </si>
  <si>
    <t xml:space="preserve">ВАЗ-21093</t>
  </si>
  <si>
    <t xml:space="preserve">ВАЗ-21099</t>
  </si>
  <si>
    <t xml:space="preserve">ВАЗ-2121</t>
  </si>
  <si>
    <t xml:space="preserve">ВАЗ-21213</t>
  </si>
  <si>
    <t xml:space="preserve">Москвич-2141</t>
  </si>
  <si>
    <t xml:space="preserve">Москвич-21412</t>
  </si>
  <si>
    <t xml:space="preserve">Москвич-214122</t>
  </si>
  <si>
    <t xml:space="preserve">ГАЗ-24-10</t>
  </si>
  <si>
    <t xml:space="preserve">ГАЗ-31029</t>
  </si>
  <si>
    <t xml:space="preserve">ЗАЗ-1102</t>
  </si>
  <si>
    <t xml:space="preserve">ЗАЗ-968М</t>
  </si>
  <si>
    <t xml:space="preserve">Ауди-80</t>
  </si>
  <si>
    <t xml:space="preserve">Ауди-100</t>
  </si>
  <si>
    <t xml:space="preserve">БМВ-320</t>
  </si>
  <si>
    <t xml:space="preserve">БМВ-520</t>
  </si>
  <si>
    <t xml:space="preserve">БМВ-525</t>
  </si>
  <si>
    <t xml:space="preserve">Мазда-323</t>
  </si>
  <si>
    <t xml:space="preserve">Мазда-626</t>
  </si>
  <si>
    <t xml:space="preserve">Мерседес-300</t>
  </si>
  <si>
    <t xml:space="preserve">Мицубиси-Галант</t>
  </si>
  <si>
    <t xml:space="preserve">Ниссан-Санни</t>
  </si>
  <si>
    <t xml:space="preserve">СААБ-9000</t>
  </si>
  <si>
    <t xml:space="preserve">Тойота-Карина</t>
  </si>
  <si>
    <t xml:space="preserve">Тойота-Королла</t>
  </si>
  <si>
    <t xml:space="preserve">Фольксваген-Пассат</t>
  </si>
  <si>
    <t xml:space="preserve">Фольксваген-Гольф</t>
  </si>
  <si>
    <t xml:space="preserve">Форд-Сьерра</t>
  </si>
  <si>
    <t xml:space="preserve">Форд-Скорпио</t>
  </si>
  <si>
    <t xml:space="preserve">Форд-Эскорт</t>
  </si>
  <si>
    <t xml:space="preserve">                                                                                Процент падения цены на авто к прошлому год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4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System"/>
      <family val="0"/>
    </font>
    <font>
      <sz val="8"/>
      <name val="Arial Cyr"/>
      <family val="0"/>
    </font>
    <font>
      <sz val="8"/>
      <name val="Courier New Cyr"/>
      <family val="3"/>
    </font>
    <font>
      <b val="true"/>
      <sz val="10"/>
      <name val="System"/>
      <family val="2"/>
    </font>
    <font>
      <sz val="8"/>
      <color rgb="FF2A6FF9"/>
      <name val="Arial Cyr"/>
      <family val="2"/>
    </font>
    <font>
      <sz val="8"/>
      <color rgb="FF424242"/>
      <name val="Arial Cyr"/>
      <family val="2"/>
    </font>
    <font>
      <sz val="8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8"/>
      <color rgb="FF000000"/>
      <name val="Arial Cyr"/>
      <family val="2"/>
    </font>
    <font>
      <b val="true"/>
      <sz val="14"/>
      <color rgb="FF000000"/>
      <name val="Times New Roman Cyr"/>
      <family val="2"/>
    </font>
    <font>
      <sz val="11"/>
      <color rgb="FF000000"/>
      <name val="Times New Roman Cyr"/>
      <family val="2"/>
    </font>
    <font>
      <b val="true"/>
      <sz val="11"/>
      <color rgb="FF000000"/>
      <name val="Times New Roman Cyr"/>
      <family val="2"/>
    </font>
    <font>
      <sz val="8"/>
      <name val="System"/>
      <family val="2"/>
    </font>
    <font>
      <b val="true"/>
      <sz val="8"/>
      <color rgb="FFFFFF00"/>
      <name val="Arial Cyr"/>
      <family val="2"/>
    </font>
    <font>
      <sz val="8"/>
      <color rgb="FF00FFFF"/>
      <name val="Arial Cyr"/>
      <family val="2"/>
    </font>
    <font>
      <b val="true"/>
      <sz val="8"/>
      <color rgb="FFFFFF80"/>
      <name val="Arial Cyr"/>
      <family val="2"/>
    </font>
    <font>
      <b val="true"/>
      <sz val="16"/>
      <color rgb="FF000000"/>
      <name val="Times New Roman Cyr"/>
      <family val="2"/>
    </font>
    <font>
      <sz val="12"/>
      <color rgb="FF000000"/>
      <name val="Times New Roman Cyr"/>
      <family val="2"/>
    </font>
    <font>
      <b val="true"/>
      <sz val="16"/>
      <color rgb="FFFFFFFF"/>
      <name val="Times New Roman Cyr"/>
      <family val="2"/>
    </font>
    <font>
      <b val="true"/>
      <sz val="12"/>
      <color rgb="FF000000"/>
      <name val="Times New Roman Cyr"/>
      <family val="2"/>
    </font>
  </fonts>
  <fills count="28">
    <fill>
      <patternFill patternType="none"/>
    </fill>
    <fill>
      <patternFill patternType="gray125"/>
    </fill>
    <fill>
      <patternFill patternType="solid">
        <fgColor rgb="FFDFFFFF"/>
        <bgColor rgb="FFD9FFFF"/>
      </patternFill>
    </fill>
    <fill>
      <patternFill patternType="solid">
        <fgColor rgb="FF8080FF"/>
        <bgColor rgb="FF808080"/>
      </patternFill>
    </fill>
    <fill>
      <patternFill patternType="solid">
        <fgColor rgb="FFBFF3FF"/>
        <bgColor rgb="FFBFFFFF"/>
      </patternFill>
    </fill>
    <fill>
      <patternFill patternType="solid">
        <fgColor rgb="FFFF8080"/>
        <bgColor rgb="FFFF9900"/>
      </patternFill>
    </fill>
    <fill>
      <patternFill patternType="solid">
        <fgColor rgb="FFE0FFE0"/>
        <bgColor rgb="FFDFFFDF"/>
      </patternFill>
    </fill>
    <fill>
      <patternFill patternType="solid">
        <fgColor rgb="FFBFFFFF"/>
        <bgColor rgb="FFBFF3FF"/>
      </patternFill>
    </fill>
    <fill>
      <patternFill patternType="solid">
        <fgColor rgb="FF00FFFF"/>
        <bgColor rgb="FF00FFFF"/>
      </patternFill>
    </fill>
    <fill>
      <patternFill patternType="solid">
        <fgColor rgb="FFDFDFFF"/>
        <bgColor rgb="FFECE3FA"/>
      </patternFill>
    </fill>
    <fill>
      <patternFill patternType="solid">
        <fgColor rgb="FFA0E0E0"/>
        <bgColor rgb="FFA6CAF0"/>
      </patternFill>
    </fill>
    <fill>
      <patternFill patternType="solid">
        <fgColor rgb="FFFFFF80"/>
        <bgColor rgb="FFFFFFC0"/>
      </patternFill>
    </fill>
    <fill>
      <patternFill patternType="solid">
        <fgColor rgb="FFDFFFDF"/>
        <bgColor rgb="FFE0FFE0"/>
      </patternFill>
    </fill>
    <fill>
      <patternFill patternType="solid">
        <fgColor rgb="FFD9FFFF"/>
        <bgColor rgb="FFDFFFFF"/>
      </patternFill>
    </fill>
    <fill>
      <patternFill patternType="solid">
        <fgColor rgb="FFFFFFC0"/>
        <bgColor rgb="FFE0FFE0"/>
      </patternFill>
    </fill>
    <fill>
      <patternFill patternType="solid">
        <fgColor rgb="FFFFDFDF"/>
        <bgColor rgb="FFECE3FA"/>
      </patternFill>
    </fill>
    <fill>
      <patternFill patternType="solid">
        <fgColor rgb="FFECE3FA"/>
        <bgColor rgb="FFDFDFFF"/>
      </patternFill>
    </fill>
    <fill>
      <patternFill patternType="solid">
        <fgColor rgb="FFFFFF00"/>
        <bgColor rgb="FFFFFF80"/>
      </patternFill>
    </fill>
    <fill>
      <patternFill patternType="solid">
        <fgColor rgb="FFFFFFFF"/>
        <bgColor rgb="FFDFFFFF"/>
      </patternFill>
    </fill>
    <fill>
      <patternFill patternType="solid">
        <fgColor rgb="FF00C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0080C0"/>
        <bgColor rgb="FF008080"/>
      </patternFill>
    </fill>
    <fill>
      <patternFill patternType="solid">
        <fgColor rgb="FFFF00FF"/>
        <bgColor rgb="FFFF00FF"/>
      </patternFill>
    </fill>
    <fill>
      <patternFill patternType="solid">
        <fgColor rgb="FF958C41"/>
        <bgColor rgb="FF808080"/>
      </patternFill>
    </fill>
    <fill>
      <patternFill patternType="solid">
        <fgColor rgb="FFA6CAF0"/>
        <bgColor rgb="FFC0C0FF"/>
      </patternFill>
    </fill>
    <fill>
      <patternFill patternType="solid">
        <fgColor rgb="FF488436"/>
        <bgColor rgb="FF808080"/>
      </patternFill>
    </fill>
    <fill>
      <patternFill patternType="solid">
        <fgColor rgb="FFC0C0FF"/>
        <bgColor rgb="FFA6CAF0"/>
      </patternFill>
    </fill>
    <fill>
      <patternFill patternType="solid">
        <fgColor rgb="FF2A6FF9"/>
        <bgColor rgb="FF3366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58C41"/>
      <rgbColor rgb="FF800080"/>
      <rgbColor rgb="FF008080"/>
      <rgbColor rgb="FFA0E0E0"/>
      <rgbColor rgb="FF808080"/>
      <rgbColor rgb="FF8080FF"/>
      <rgbColor rgb="FF802060"/>
      <rgbColor rgb="FFFFFFC0"/>
      <rgbColor rgb="FFBFFFFF"/>
      <rgbColor rgb="FF600080"/>
      <rgbColor rgb="FFFF8080"/>
      <rgbColor rgb="FF0080C0"/>
      <rgbColor rgb="FFC0C0FF"/>
      <rgbColor rgb="FF000080"/>
      <rgbColor rgb="FFFF00FF"/>
      <rgbColor rgb="FFDFFFDF"/>
      <rgbColor rgb="FF00FFFF"/>
      <rgbColor rgb="FF800080"/>
      <rgbColor rgb="FF800000"/>
      <rgbColor rgb="FF008080"/>
      <rgbColor rgb="FF0000FF"/>
      <rgbColor rgb="FF00CFFF"/>
      <rgbColor rgb="FFD9FFFF"/>
      <rgbColor rgb="FFBFFFBF"/>
      <rgbColor rgb="FFFFFF80"/>
      <rgbColor rgb="FFA6CAF0"/>
      <rgbColor rgb="FFE3E3E3"/>
      <rgbColor rgb="FFDFDFFF"/>
      <rgbColor rgb="FFFFDFDF"/>
      <rgbColor rgb="FF3366FF"/>
      <rgbColor rgb="FFDFFFFF"/>
      <rgbColor rgb="FFE0FFE0"/>
      <rgbColor rgb="FFECE3FA"/>
      <rgbColor rgb="FFFF9900"/>
      <rgbColor rgb="FFFF6600"/>
      <rgbColor rgb="FF2A6FF9"/>
      <rgbColor rgb="FFBFF3FF"/>
      <rgbColor rgb="FF003366"/>
      <rgbColor rgb="FF48843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Максимальные цены на автомобили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6135674494041"/>
          <c:y val="0.173040472739436"/>
          <c:w val="0.901064805020802"/>
          <c:h val="0.72137362024751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2:$U$2</c:f>
              <c:strCache>
                <c:ptCount val="20"/>
                <c:pt idx="0">
                  <c:v>1997</c:v>
                </c:pt>
                <c:pt idx="1">
                  <c:v/>
                </c:pt>
                <c:pt idx="2">
                  <c:v>1996</c:v>
                </c:pt>
                <c:pt idx="3">
                  <c:v/>
                </c:pt>
                <c:pt idx="4">
                  <c:v>1995</c:v>
                </c:pt>
                <c:pt idx="5">
                  <c:v/>
                </c:pt>
                <c:pt idx="6">
                  <c:v>1994</c:v>
                </c:pt>
                <c:pt idx="7">
                  <c:v/>
                </c:pt>
                <c:pt idx="8">
                  <c:v>1993</c:v>
                </c:pt>
                <c:pt idx="9">
                  <c:v/>
                </c:pt>
                <c:pt idx="10">
                  <c:v>1992</c:v>
                </c:pt>
                <c:pt idx="11">
                  <c:v/>
                </c:pt>
                <c:pt idx="12">
                  <c:v>1991</c:v>
                </c:pt>
                <c:pt idx="13">
                  <c:v/>
                </c:pt>
                <c:pt idx="14">
                  <c:v>1990</c:v>
                </c:pt>
                <c:pt idx="15">
                  <c:v/>
                </c:pt>
                <c:pt idx="16">
                  <c:v>1989</c:v>
                </c:pt>
                <c:pt idx="17">
                  <c:v/>
                </c:pt>
                <c:pt idx="18">
                  <c:v>1988</c:v>
                </c:pt>
                <c:pt idx="19">
                  <c:v/>
                </c:pt>
              </c:strCache>
            </c:strRef>
          </c:cat>
          <c:val>
            <c:numRef>
              <c:f>Лист1!$B$51:$U$51</c:f>
              <c:numCache>
                <c:formatCode>General</c:formatCode>
                <c:ptCount val="20"/>
              </c:numCache>
            </c:numRef>
          </c:val>
        </c:ser>
        <c:gapWidth val="150"/>
        <c:overlap val="0"/>
        <c:axId val="61975681"/>
        <c:axId val="48541615"/>
      </c:barChart>
      <c:catAx>
        <c:axId val="61975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41615"/>
        <c:crossesAt val="0"/>
        <c:auto val="1"/>
        <c:lblAlgn val="ctr"/>
        <c:lblOffset val="100"/>
        <c:noMultiLvlLbl val="0"/>
      </c:catAx>
      <c:valAx>
        <c:axId val="4854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цен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7568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 Cyr"/>
              </a:rPr>
              <a:t>Динамика роста цены на ВАЗ 2104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622310057093"/>
          <c:y val="0.154136496687721"/>
          <c:w val="0.91699604743083"/>
          <c:h val="0.7632105992913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2:$U$2</c:f>
              <c:strCache>
                <c:ptCount val="20"/>
                <c:pt idx="0">
                  <c:v>1997</c:v>
                </c:pt>
                <c:pt idx="1">
                  <c:v/>
                </c:pt>
                <c:pt idx="2">
                  <c:v>1996</c:v>
                </c:pt>
                <c:pt idx="3">
                  <c:v/>
                </c:pt>
                <c:pt idx="4">
                  <c:v>1995</c:v>
                </c:pt>
                <c:pt idx="5">
                  <c:v/>
                </c:pt>
                <c:pt idx="6">
                  <c:v>1994</c:v>
                </c:pt>
                <c:pt idx="7">
                  <c:v/>
                </c:pt>
                <c:pt idx="8">
                  <c:v>1993</c:v>
                </c:pt>
                <c:pt idx="9">
                  <c:v/>
                </c:pt>
                <c:pt idx="10">
                  <c:v>1992</c:v>
                </c:pt>
                <c:pt idx="11">
                  <c:v/>
                </c:pt>
                <c:pt idx="12">
                  <c:v>1991</c:v>
                </c:pt>
                <c:pt idx="13">
                  <c:v/>
                </c:pt>
                <c:pt idx="14">
                  <c:v>1990</c:v>
                </c:pt>
                <c:pt idx="15">
                  <c:v/>
                </c:pt>
                <c:pt idx="16">
                  <c:v>1989</c:v>
                </c:pt>
                <c:pt idx="17">
                  <c:v/>
                </c:pt>
                <c:pt idx="18">
                  <c:v>1988</c:v>
                </c:pt>
                <c:pt idx="19">
                  <c:v/>
                </c:pt>
              </c:strCache>
            </c:strRef>
          </c:cat>
          <c:val>
            <c:numRef>
              <c:f>Лист1!$B$6:$U$6</c:f>
              <c:numCache>
                <c:formatCode>General</c:formatCode>
                <c:ptCount val="20"/>
                <c:pt idx="0">
                  <c:v>7200</c:v>
                </c:pt>
                <c:pt idx="1">
                  <c:v>7100</c:v>
                </c:pt>
                <c:pt idx="2">
                  <c:v>5700</c:v>
                </c:pt>
                <c:pt idx="3">
                  <c:v>5600</c:v>
                </c:pt>
                <c:pt idx="4">
                  <c:v>5400</c:v>
                </c:pt>
                <c:pt idx="5">
                  <c:v>5200</c:v>
                </c:pt>
                <c:pt idx="6">
                  <c:v>5100</c:v>
                </c:pt>
                <c:pt idx="7">
                  <c:v>5000</c:v>
                </c:pt>
                <c:pt idx="8">
                  <c:v>4900</c:v>
                </c:pt>
                <c:pt idx="9">
                  <c:v>4800</c:v>
                </c:pt>
                <c:pt idx="10">
                  <c:v>4500</c:v>
                </c:pt>
                <c:pt idx="11">
                  <c:v>4400</c:v>
                </c:pt>
                <c:pt idx="12">
                  <c:v>4200</c:v>
                </c:pt>
                <c:pt idx="13">
                  <c:v>4100</c:v>
                </c:pt>
                <c:pt idx="14">
                  <c:v>3900</c:v>
                </c:pt>
                <c:pt idx="15">
                  <c:v>3800</c:v>
                </c:pt>
                <c:pt idx="16">
                  <c:v>3400</c:v>
                </c:pt>
                <c:pt idx="17">
                  <c:v>3300</c:v>
                </c:pt>
                <c:pt idx="18">
                  <c:v>3300</c:v>
                </c:pt>
                <c:pt idx="19">
                  <c:v>3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36253"/>
        <c:axId val="17062339"/>
      </c:lineChart>
      <c:catAx>
        <c:axId val="97036253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imes New Roman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17062339"/>
        <c:crossesAt val="0"/>
        <c:auto val="1"/>
        <c:lblAlgn val="ctr"/>
        <c:lblOffset val="100"/>
        <c:noMultiLvlLbl val="0"/>
      </c:catAx>
      <c:valAx>
        <c:axId val="17062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imes New Roman Cyr"/>
                  </a:rPr>
                  <a:t>цен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97036253"/>
        <c:crosses val="max"/>
        <c:crossBetween val="midCat"/>
      </c:valAx>
      <c:spPr>
        <a:solidFill>
          <a:srgbClr val="ffff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 Cyr"/>
              </a:rPr>
              <a:t>Процент падения цены на заднеприводные ВАЗ к 1997 году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2378228462472"/>
          <c:y val="0.234270023952795"/>
          <c:w val="0.766120644825793"/>
          <c:h val="0.649529707308524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3!$A$6:$A$16</c:f>
              <c:strCache>
                <c:ptCount val="11"/>
                <c:pt idx="0">
                  <c:v>ВАЗ-2104</c:v>
                </c:pt>
                <c:pt idx="1">
                  <c:v>ВАЗ-21043</c:v>
                </c:pt>
                <c:pt idx="2">
                  <c:v>ВАЗ-2105</c:v>
                </c:pt>
                <c:pt idx="3">
                  <c:v>ВАЗ-21051</c:v>
                </c:pt>
                <c:pt idx="4">
                  <c:v>ВАЗ-21053</c:v>
                </c:pt>
                <c:pt idx="5">
                  <c:v>ВАЗ-2106</c:v>
                </c:pt>
                <c:pt idx="6">
                  <c:v>ВАЗ-21061</c:v>
                </c:pt>
                <c:pt idx="7">
                  <c:v>ВАЗ-21063</c:v>
                </c:pt>
                <c:pt idx="8">
                  <c:v>ВАЗ-21065</c:v>
                </c:pt>
                <c:pt idx="9">
                  <c:v>ВАЗ-2107</c:v>
                </c:pt>
                <c:pt idx="10">
                  <c:v>ВАЗ-21074</c:v>
                </c:pt>
              </c:strCache>
            </c:strRef>
          </c:cat>
          <c:val>
            <c:numRef>
              <c:f>Лист3!$C$6:$C$16</c:f>
              <c:numCache>
                <c:formatCode>General</c:formatCode>
                <c:ptCount val="11"/>
                <c:pt idx="0">
                  <c:v>-21</c:v>
                </c:pt>
                <c:pt idx="1">
                  <c:v>-12</c:v>
                </c:pt>
                <c:pt idx="2">
                  <c:v>-19</c:v>
                </c:pt>
                <c:pt idx="3">
                  <c:v>-10</c:v>
                </c:pt>
                <c:pt idx="4">
                  <c:v>-5</c:v>
                </c:pt>
                <c:pt idx="5">
                  <c:v>-10</c:v>
                </c:pt>
                <c:pt idx="6">
                  <c:v>-10</c:v>
                </c:pt>
                <c:pt idx="7">
                  <c:v>-11</c:v>
                </c:pt>
                <c:pt idx="8">
                  <c:v>-6</c:v>
                </c:pt>
                <c:pt idx="9">
                  <c:v>-7</c:v>
                </c:pt>
                <c:pt idx="10">
                  <c:v>-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ffff"/>
                </a:solidFill>
                <a:latin typeface="Times New Roman Cyr"/>
              </a:defRPr>
            </a:pPr>
            <a:r>
              <a:rPr b="1" sz="1600" spc="-1" strike="noStrike">
                <a:solidFill>
                  <a:srgbClr val="ffffff"/>
                </a:solidFill>
                <a:latin typeface="Times New Roman Cyr"/>
              </a:rPr>
              <a:t>Цена на ВАЗ 2104-21074 за 1997 г.</a:t>
            </a:r>
          </a:p>
        </c:rich>
      </c:tx>
      <c:overlay val="0"/>
      <c:spPr>
        <a:solidFill>
          <a:srgbClr val="3366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70139433814209"/>
          <c:y val="0.164383561643836"/>
          <c:w val="0.916279350516086"/>
          <c:h val="0.7563714558776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6:$A$16</c:f>
              <c:strCache>
                <c:ptCount val="11"/>
                <c:pt idx="0">
                  <c:v>ВАЗ-2104</c:v>
                </c:pt>
                <c:pt idx="1">
                  <c:v>ВАЗ-21043</c:v>
                </c:pt>
                <c:pt idx="2">
                  <c:v>ВАЗ-2105</c:v>
                </c:pt>
                <c:pt idx="3">
                  <c:v>ВАЗ-21051</c:v>
                </c:pt>
                <c:pt idx="4">
                  <c:v>ВАЗ-21053</c:v>
                </c:pt>
                <c:pt idx="5">
                  <c:v>ВАЗ-2106</c:v>
                </c:pt>
                <c:pt idx="6">
                  <c:v>ВАЗ-21061</c:v>
                </c:pt>
                <c:pt idx="7">
                  <c:v>ВАЗ-21063</c:v>
                </c:pt>
                <c:pt idx="8">
                  <c:v>ВАЗ-21065</c:v>
                </c:pt>
                <c:pt idx="9">
                  <c:v>ВАЗ-2107</c:v>
                </c:pt>
                <c:pt idx="10">
                  <c:v>ВАЗ-21074</c:v>
                </c:pt>
              </c:strCache>
            </c:strRef>
          </c:cat>
          <c:val>
            <c:numRef>
              <c:f>Лист1!$C$6:$C$16</c:f>
              <c:numCache>
                <c:formatCode>General</c:formatCode>
                <c:ptCount val="11"/>
                <c:pt idx="0">
                  <c:v>7100</c:v>
                </c:pt>
                <c:pt idx="1">
                  <c:v>6700</c:v>
                </c:pt>
                <c:pt idx="2">
                  <c:v>6300</c:v>
                </c:pt>
                <c:pt idx="3">
                  <c:v>5900</c:v>
                </c:pt>
                <c:pt idx="4">
                  <c:v>5900</c:v>
                </c:pt>
                <c:pt idx="5">
                  <c:v>6200</c:v>
                </c:pt>
                <c:pt idx="6">
                  <c:v>6200</c:v>
                </c:pt>
                <c:pt idx="7">
                  <c:v>6200</c:v>
                </c:pt>
                <c:pt idx="8">
                  <c:v>6900</c:v>
                </c:pt>
                <c:pt idx="9">
                  <c:v>6800</c:v>
                </c:pt>
                <c:pt idx="10">
                  <c:v>6600</c:v>
                </c:pt>
              </c:numCache>
            </c:numRef>
          </c:val>
        </c:ser>
        <c:gapWidth val="150"/>
        <c:overlap val="0"/>
        <c:axId val="57266503"/>
        <c:axId val="16930728"/>
      </c:barChart>
      <c:catAx>
        <c:axId val="57266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 Cyr"/>
                  </a:rPr>
                  <a:t>Мод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16930728"/>
        <c:crossesAt val="0"/>
        <c:auto val="1"/>
        <c:lblAlgn val="ctr"/>
        <c:lblOffset val="100"/>
        <c:noMultiLvlLbl val="0"/>
      </c:catAx>
      <c:valAx>
        <c:axId val="1693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 Cyr"/>
                  </a:rPr>
                  <a:t>цен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57266503"/>
        <c:crossesAt val="1"/>
        <c:crossBetween val="midCat"/>
      </c:valAx>
      <c:spPr>
        <a:solidFill>
          <a:srgbClr val="a6caf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 Cyr"/>
              </a:rPr>
              <a:t>Соотношение усредненного процента падения цены на автомобили ВАЗ по годам (1988 - 1997)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90346212926858"/>
          <c:y val="0.254954034729316"/>
          <c:w val="0.836996336996337"/>
          <c:h val="0.670071501532176"/>
        </c:manualLayout>
      </c:layout>
      <c:doughnut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Лист8!$D$4:$T$4</c:f>
              <c:strCache>
                <c:ptCount val="17"/>
                <c:pt idx="0">
                  <c:v>1997</c:v>
                </c:pt>
                <c:pt idx="1">
                  <c:v/>
                </c:pt>
                <c:pt idx="2">
                  <c:v>1996</c:v>
                </c:pt>
                <c:pt idx="3">
                  <c:v/>
                </c:pt>
                <c:pt idx="4">
                  <c:v>1995</c:v>
                </c:pt>
                <c:pt idx="5">
                  <c:v/>
                </c:pt>
                <c:pt idx="6">
                  <c:v>1994</c:v>
                </c:pt>
                <c:pt idx="7">
                  <c:v/>
                </c:pt>
                <c:pt idx="8">
                  <c:v>1993</c:v>
                </c:pt>
                <c:pt idx="9">
                  <c:v/>
                </c:pt>
                <c:pt idx="10">
                  <c:v>1992</c:v>
                </c:pt>
                <c:pt idx="11">
                  <c:v/>
                </c:pt>
                <c:pt idx="12">
                  <c:v>1990</c:v>
                </c:pt>
                <c:pt idx="13">
                  <c:v/>
                </c:pt>
                <c:pt idx="14">
                  <c:v>1989</c:v>
                </c:pt>
                <c:pt idx="15">
                  <c:v/>
                </c:pt>
                <c:pt idx="16">
                  <c:v>1988</c:v>
                </c:pt>
              </c:strCache>
            </c:strRef>
          </c:cat>
          <c:val>
            <c:numRef>
              <c:f>Лист8!$D$5:$T$5</c:f>
              <c:numCache>
                <c:formatCode>General</c:formatCode>
                <c:ptCount val="17"/>
                <c:pt idx="0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  <c:pt idx="8">
                  <c:v>0</c:v>
                </c:pt>
                <c:pt idx="10">
                  <c:v>0</c:v>
                </c:pt>
                <c:pt idx="12">
                  <c:v>0</c:v>
                </c:pt>
                <c:pt idx="14">
                  <c:v>0</c:v>
                </c:pt>
                <c:pt idx="16">
                  <c:v>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Процент падения цены на ВАЗ к 1997 год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080782706419"/>
          <c:y val="0.26394344069128"/>
          <c:w val="0.734977193098433"/>
          <c:h val="0.602022780832679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3!$A$6:$A$14</c:f>
              <c:strCache>
                <c:ptCount val="9"/>
                <c:pt idx="0">
                  <c:v>ВАЗ-2104</c:v>
                </c:pt>
                <c:pt idx="1">
                  <c:v>ВАЗ-21043</c:v>
                </c:pt>
                <c:pt idx="2">
                  <c:v>ВАЗ-2105</c:v>
                </c:pt>
                <c:pt idx="3">
                  <c:v>ВАЗ-21051</c:v>
                </c:pt>
                <c:pt idx="4">
                  <c:v>ВАЗ-21053</c:v>
                </c:pt>
                <c:pt idx="5">
                  <c:v>ВАЗ-2106</c:v>
                </c:pt>
                <c:pt idx="6">
                  <c:v>ВАЗ-21061</c:v>
                </c:pt>
                <c:pt idx="7">
                  <c:v>ВАЗ-21063</c:v>
                </c:pt>
                <c:pt idx="8">
                  <c:v>ВАЗ-21065</c:v>
                </c:pt>
              </c:strCache>
            </c:strRef>
          </c:cat>
          <c:val>
            <c:numRef>
              <c:f>Лист3!$C$6:$C$14</c:f>
              <c:numCache>
                <c:formatCode>General</c:formatCode>
                <c:ptCount val="9"/>
                <c:pt idx="0">
                  <c:v>-21</c:v>
                </c:pt>
                <c:pt idx="1">
                  <c:v>-12</c:v>
                </c:pt>
                <c:pt idx="2">
                  <c:v>-19</c:v>
                </c:pt>
                <c:pt idx="3">
                  <c:v>-10</c:v>
                </c:pt>
                <c:pt idx="4">
                  <c:v>-5</c:v>
                </c:pt>
                <c:pt idx="5">
                  <c:v>-10</c:v>
                </c:pt>
                <c:pt idx="6">
                  <c:v>-10</c:v>
                </c:pt>
                <c:pt idx="7">
                  <c:v>-11</c:v>
                </c:pt>
                <c:pt idx="8">
                  <c:v>-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инамика роста средней цены на автомобили ВАЗ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6371357446185"/>
          <c:y val="0.183366852005205"/>
          <c:w val="0.898594230487626"/>
          <c:h val="0.7048385188690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1!$A$2:$T$2</c:f>
              <c:strCache>
                <c:ptCount val="20"/>
                <c:pt idx="0">
                  <c:v>1997</c:v>
                </c:pt>
                <c:pt idx="1">
                  <c:v/>
                </c:pt>
                <c:pt idx="2">
                  <c:v>1996</c:v>
                </c:pt>
                <c:pt idx="3">
                  <c:v/>
                </c:pt>
                <c:pt idx="4">
                  <c:v>1995</c:v>
                </c:pt>
                <c:pt idx="5">
                  <c:v/>
                </c:pt>
                <c:pt idx="6">
                  <c:v>1994</c:v>
                </c:pt>
                <c:pt idx="7">
                  <c:v/>
                </c:pt>
                <c:pt idx="8">
                  <c:v>1993</c:v>
                </c:pt>
                <c:pt idx="9">
                  <c:v/>
                </c:pt>
                <c:pt idx="10">
                  <c:v>1992</c:v>
                </c:pt>
                <c:pt idx="11">
                  <c:v/>
                </c:pt>
                <c:pt idx="12">
                  <c:v>1991</c:v>
                </c:pt>
                <c:pt idx="13">
                  <c:v/>
                </c:pt>
                <c:pt idx="14">
                  <c:v>1990</c:v>
                </c:pt>
                <c:pt idx="15">
                  <c:v/>
                </c:pt>
                <c:pt idx="16">
                  <c:v>1989</c:v>
                </c:pt>
                <c:pt idx="17">
                  <c:v/>
                </c:pt>
                <c:pt idx="18">
                  <c:v>1988</c:v>
                </c:pt>
                <c:pt idx="19">
                  <c:v/>
                </c:pt>
              </c:strCache>
            </c:strRef>
          </c:cat>
          <c:val>
            <c:numRef>
              <c:f>Лист11!$A$3:$T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2844303"/>
        <c:axId val="10568568"/>
      </c:lineChart>
      <c:catAx>
        <c:axId val="12844303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68568"/>
        <c:crossesAt val="0"/>
        <c:auto val="1"/>
        <c:lblAlgn val="ctr"/>
        <c:lblOffset val="100"/>
        <c:noMultiLvlLbl val="0"/>
      </c:catAx>
      <c:valAx>
        <c:axId val="10568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цен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44303"/>
        <c:crosses val="max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Разность цен между ВАЗ 21043 и ВАЗ 21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7326203208556"/>
          <c:y val="0.176023590790518"/>
          <c:w val="0.907152406417112"/>
          <c:h val="0.715776341159125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2!$B$4:$U$4</c:f>
              <c:strCache>
                <c:ptCount val="20"/>
                <c:pt idx="0">
                  <c:v>1997</c:v>
                </c:pt>
                <c:pt idx="1">
                  <c:v/>
                </c:pt>
                <c:pt idx="2">
                  <c:v>1996</c:v>
                </c:pt>
                <c:pt idx="3">
                  <c:v/>
                </c:pt>
                <c:pt idx="4">
                  <c:v>1995</c:v>
                </c:pt>
                <c:pt idx="5">
                  <c:v/>
                </c:pt>
                <c:pt idx="6">
                  <c:v>1994</c:v>
                </c:pt>
                <c:pt idx="7">
                  <c:v/>
                </c:pt>
                <c:pt idx="8">
                  <c:v>1993</c:v>
                </c:pt>
                <c:pt idx="9">
                  <c:v/>
                </c:pt>
                <c:pt idx="10">
                  <c:v>1992</c:v>
                </c:pt>
                <c:pt idx="11">
                  <c:v/>
                </c:pt>
                <c:pt idx="12">
                  <c:v>1991</c:v>
                </c:pt>
                <c:pt idx="13">
                  <c:v/>
                </c:pt>
                <c:pt idx="14">
                  <c:v>1990</c:v>
                </c:pt>
                <c:pt idx="15">
                  <c:v/>
                </c:pt>
                <c:pt idx="16">
                  <c:v>1989</c:v>
                </c:pt>
                <c:pt idx="17">
                  <c:v/>
                </c:pt>
                <c:pt idx="18">
                  <c:v>1988</c:v>
                </c:pt>
                <c:pt idx="19">
                  <c:v/>
                </c:pt>
              </c:strCache>
            </c:strRef>
          </c:cat>
          <c:val>
            <c:numRef>
              <c:f>Лист12!$B$5:$U$5</c:f>
              <c:numCache>
                <c:formatCode>General</c:formatCode>
                <c:ptCount val="20"/>
                <c:pt idx="0">
                  <c:v>500</c:v>
                </c:pt>
                <c:pt idx="1">
                  <c:v>500</c:v>
                </c:pt>
                <c:pt idx="2">
                  <c:v>300</c:v>
                </c:pt>
                <c:pt idx="3">
                  <c:v>300</c:v>
                </c:pt>
                <c:pt idx="4">
                  <c:v>800</c:v>
                </c:pt>
                <c:pt idx="5">
                  <c:v>800</c:v>
                </c:pt>
                <c:pt idx="6">
                  <c:v>1000</c:v>
                </c:pt>
                <c:pt idx="7">
                  <c:v>1000</c:v>
                </c:pt>
                <c:pt idx="8">
                  <c:v>1300</c:v>
                </c:pt>
                <c:pt idx="9">
                  <c:v>1300</c:v>
                </c:pt>
                <c:pt idx="10">
                  <c:v>1400</c:v>
                </c:pt>
                <c:pt idx="11">
                  <c:v>1400</c:v>
                </c:pt>
                <c:pt idx="12">
                  <c:v>1200</c:v>
                </c:pt>
                <c:pt idx="13">
                  <c:v>1200</c:v>
                </c:pt>
                <c:pt idx="14">
                  <c:v>1200</c:v>
                </c:pt>
                <c:pt idx="15">
                  <c:v>1200</c:v>
                </c:pt>
                <c:pt idx="16">
                  <c:v>1200</c:v>
                </c:pt>
                <c:pt idx="17">
                  <c:v>1200</c:v>
                </c:pt>
                <c:pt idx="18">
                  <c:v>1000</c:v>
                </c:pt>
                <c:pt idx="19">
                  <c:v>1000</c:v>
                </c:pt>
              </c:numCache>
            </c:numRef>
          </c:val>
        </c:ser>
        <c:axId val="19867499"/>
        <c:axId val="33383875"/>
      </c:areaChart>
      <c:catAx>
        <c:axId val="19867499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83875"/>
        <c:crossesAt val="0"/>
        <c:auto val="1"/>
        <c:lblAlgn val="ctr"/>
        <c:lblOffset val="100"/>
        <c:noMultiLvlLbl val="0"/>
      </c:catAx>
      <c:valAx>
        <c:axId val="3338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разность це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67499"/>
        <c:crosses val="max"/>
        <c:crossBetween val="midCat"/>
      </c:valAx>
      <c:spPr>
        <a:solidFill>
          <a:srgbClr val="bfffb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Амплитуда колебания цены на ВАЗ 21043 от средней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644391408115"/>
          <c:y val="0.148081588642286"/>
          <c:w val="0.916706443914081"/>
          <c:h val="0.766196423757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3!$B$6:$U$6</c:f>
              <c:strCache>
                <c:ptCount val="20"/>
                <c:pt idx="0">
                  <c:v>1997</c:v>
                </c:pt>
                <c:pt idx="1">
                  <c:v/>
                </c:pt>
                <c:pt idx="2">
                  <c:v>1996</c:v>
                </c:pt>
                <c:pt idx="3">
                  <c:v/>
                </c:pt>
                <c:pt idx="4">
                  <c:v>1995</c:v>
                </c:pt>
                <c:pt idx="5">
                  <c:v/>
                </c:pt>
                <c:pt idx="6">
                  <c:v>1994</c:v>
                </c:pt>
                <c:pt idx="7">
                  <c:v/>
                </c:pt>
                <c:pt idx="8">
                  <c:v>1993</c:v>
                </c:pt>
                <c:pt idx="9">
                  <c:v/>
                </c:pt>
                <c:pt idx="10">
                  <c:v>1992</c:v>
                </c:pt>
                <c:pt idx="11">
                  <c:v/>
                </c:pt>
                <c:pt idx="12">
                  <c:v>1991</c:v>
                </c:pt>
                <c:pt idx="13">
                  <c:v/>
                </c:pt>
                <c:pt idx="14">
                  <c:v>1990</c:v>
                </c:pt>
                <c:pt idx="15">
                  <c:v/>
                </c:pt>
                <c:pt idx="16">
                  <c:v>1989</c:v>
                </c:pt>
                <c:pt idx="17">
                  <c:v/>
                </c:pt>
                <c:pt idx="18">
                  <c:v>1988</c:v>
                </c:pt>
                <c:pt idx="19">
                  <c:v/>
                </c:pt>
              </c:strCache>
            </c:strRef>
          </c:cat>
          <c:val>
            <c:numRef>
              <c:f>Лист13!$B$7:$U$7</c:f>
              <c:numCache>
                <c:formatCode>General</c:formatCode>
                <c:ptCount val="20"/>
                <c:pt idx="0">
                  <c:v>1435</c:v>
                </c:pt>
                <c:pt idx="1">
                  <c:v>1335</c:v>
                </c:pt>
                <c:pt idx="2">
                  <c:v>635</c:v>
                </c:pt>
                <c:pt idx="3">
                  <c:v>535</c:v>
                </c:pt>
                <c:pt idx="4">
                  <c:v>735</c:v>
                </c:pt>
                <c:pt idx="5">
                  <c:v>535</c:v>
                </c:pt>
                <c:pt idx="6">
                  <c:v>435</c:v>
                </c:pt>
                <c:pt idx="7">
                  <c:v>335</c:v>
                </c:pt>
                <c:pt idx="8">
                  <c:v>135</c:v>
                </c:pt>
                <c:pt idx="9">
                  <c:v>35</c:v>
                </c:pt>
                <c:pt idx="10">
                  <c:v>-65</c:v>
                </c:pt>
                <c:pt idx="11">
                  <c:v>-165</c:v>
                </c:pt>
                <c:pt idx="12">
                  <c:v>-365</c:v>
                </c:pt>
                <c:pt idx="13">
                  <c:v>-465</c:v>
                </c:pt>
                <c:pt idx="14">
                  <c:v>-565</c:v>
                </c:pt>
                <c:pt idx="15">
                  <c:v>-665</c:v>
                </c:pt>
                <c:pt idx="16">
                  <c:v>-765</c:v>
                </c:pt>
                <c:pt idx="17">
                  <c:v>-865</c:v>
                </c:pt>
                <c:pt idx="18">
                  <c:v>-1065</c:v>
                </c:pt>
                <c:pt idx="19">
                  <c:v>-1165</c:v>
                </c:pt>
              </c:numCache>
            </c:numRef>
          </c:val>
        </c:ser>
        <c:gapWidth val="150"/>
        <c:overlap val="0"/>
        <c:axId val="64923465"/>
        <c:axId val="11421836"/>
      </c:barChart>
      <c:catAx>
        <c:axId val="64923465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21836"/>
        <c:crossesAt val="0"/>
        <c:auto val="1"/>
        <c:lblAlgn val="ctr"/>
        <c:lblOffset val="100"/>
        <c:noMultiLvlLbl val="0"/>
      </c:catAx>
      <c:valAx>
        <c:axId val="1142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разность со средней ценой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23465"/>
        <c:crosses val="max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5</xdr:row>
      <xdr:rowOff>0</xdr:rowOff>
    </xdr:from>
    <xdr:to>
      <xdr:col>18</xdr:col>
      <xdr:colOff>291600</xdr:colOff>
      <xdr:row>72</xdr:row>
      <xdr:rowOff>65520</xdr:rowOff>
    </xdr:to>
    <xdr:graphicFrame>
      <xdr:nvGraphicFramePr>
        <xdr:cNvPr id="0" name="Chart 1"/>
        <xdr:cNvGraphicFramePr/>
      </xdr:nvGraphicFramePr>
      <xdr:xfrm>
        <a:off x="3147120" y="8179920"/>
        <a:ext cx="5104800" cy="32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2</xdr:row>
      <xdr:rowOff>98640</xdr:rowOff>
    </xdr:from>
    <xdr:to>
      <xdr:col>10</xdr:col>
      <xdr:colOff>262440</xdr:colOff>
      <xdr:row>27</xdr:row>
      <xdr:rowOff>120600</xdr:rowOff>
    </xdr:to>
    <xdr:graphicFrame>
      <xdr:nvGraphicFramePr>
        <xdr:cNvPr id="1" name="Chart 2"/>
        <xdr:cNvGraphicFramePr/>
      </xdr:nvGraphicFramePr>
      <xdr:xfrm>
        <a:off x="648000" y="470880"/>
        <a:ext cx="6557400" cy="467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16</xdr:col>
      <xdr:colOff>10800</xdr:colOff>
      <xdr:row>38</xdr:row>
      <xdr:rowOff>21960</xdr:rowOff>
    </xdr:to>
    <xdr:graphicFrame>
      <xdr:nvGraphicFramePr>
        <xdr:cNvPr id="2" name="Chart 2"/>
        <xdr:cNvGraphicFramePr/>
      </xdr:nvGraphicFramePr>
      <xdr:xfrm>
        <a:off x="1577880" y="930240"/>
        <a:ext cx="8307000" cy="616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175320</xdr:rowOff>
    </xdr:from>
    <xdr:to>
      <xdr:col>11</xdr:col>
      <xdr:colOff>219960</xdr:colOff>
      <xdr:row>29</xdr:row>
      <xdr:rowOff>43560</xdr:rowOff>
    </xdr:to>
    <xdr:graphicFrame>
      <xdr:nvGraphicFramePr>
        <xdr:cNvPr id="3" name="Chart 1"/>
        <xdr:cNvGraphicFramePr/>
      </xdr:nvGraphicFramePr>
      <xdr:xfrm>
        <a:off x="1276200" y="919440"/>
        <a:ext cx="5963760" cy="45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7</xdr:row>
      <xdr:rowOff>0</xdr:rowOff>
    </xdr:from>
    <xdr:to>
      <xdr:col>13</xdr:col>
      <xdr:colOff>359640</xdr:colOff>
      <xdr:row>25</xdr:row>
      <xdr:rowOff>175320</xdr:rowOff>
    </xdr:to>
    <xdr:graphicFrame>
      <xdr:nvGraphicFramePr>
        <xdr:cNvPr id="4" name="Chart 2"/>
        <xdr:cNvGraphicFramePr/>
      </xdr:nvGraphicFramePr>
      <xdr:xfrm>
        <a:off x="2562840" y="1302480"/>
        <a:ext cx="609300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9720</xdr:colOff>
      <xdr:row>3</xdr:row>
      <xdr:rowOff>99000</xdr:rowOff>
    </xdr:from>
    <xdr:to>
      <xdr:col>10</xdr:col>
      <xdr:colOff>439560</xdr:colOff>
      <xdr:row>23</xdr:row>
      <xdr:rowOff>43560</xdr:rowOff>
    </xdr:to>
    <xdr:graphicFrame>
      <xdr:nvGraphicFramePr>
        <xdr:cNvPr id="5" name="Chart 2"/>
        <xdr:cNvGraphicFramePr/>
      </xdr:nvGraphicFramePr>
      <xdr:xfrm>
        <a:off x="1375920" y="657000"/>
        <a:ext cx="5445360" cy="366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0</xdr:colOff>
      <xdr:row>5</xdr:row>
      <xdr:rowOff>54720</xdr:rowOff>
    </xdr:from>
    <xdr:to>
      <xdr:col>28</xdr:col>
      <xdr:colOff>449280</xdr:colOff>
      <xdr:row>21</xdr:row>
      <xdr:rowOff>120600</xdr:rowOff>
    </xdr:to>
    <xdr:graphicFrame>
      <xdr:nvGraphicFramePr>
        <xdr:cNvPr id="6" name="Chart 2"/>
        <xdr:cNvGraphicFramePr/>
      </xdr:nvGraphicFramePr>
      <xdr:xfrm>
        <a:off x="13401720" y="984960"/>
        <a:ext cx="4916520" cy="304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5</xdr:row>
      <xdr:rowOff>76320</xdr:rowOff>
    </xdr:from>
    <xdr:to>
      <xdr:col>11</xdr:col>
      <xdr:colOff>309600</xdr:colOff>
      <xdr:row>22</xdr:row>
      <xdr:rowOff>87120</xdr:rowOff>
    </xdr:to>
    <xdr:graphicFrame>
      <xdr:nvGraphicFramePr>
        <xdr:cNvPr id="7" name="Chart 1"/>
        <xdr:cNvGraphicFramePr/>
      </xdr:nvGraphicFramePr>
      <xdr:xfrm>
        <a:off x="1944360" y="1006560"/>
        <a:ext cx="5385240" cy="317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8200</xdr:colOff>
      <xdr:row>12</xdr:row>
      <xdr:rowOff>10800</xdr:rowOff>
    </xdr:from>
    <xdr:to>
      <xdr:col>14</xdr:col>
      <xdr:colOff>279720</xdr:colOff>
      <xdr:row>33</xdr:row>
      <xdr:rowOff>109800</xdr:rowOff>
    </xdr:to>
    <xdr:graphicFrame>
      <xdr:nvGraphicFramePr>
        <xdr:cNvPr id="8" name="Chart 2"/>
        <xdr:cNvGraphicFramePr/>
      </xdr:nvGraphicFramePr>
      <xdr:xfrm>
        <a:off x="3180960" y="2243520"/>
        <a:ext cx="6033240" cy="40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9"/>
  <sheetViews>
    <sheetView showFormulas="false" showGridLines="true" showRowColHeaders="true" showZeros="true" rightToLeft="false" tabSelected="false" showOutlineSymbols="true" defaultGridColor="true" view="normal" topLeftCell="M39" colorId="64" zoomScale="100" zoomScaleNormal="100" zoomScalePageLayoutView="100" workbookViewId="0">
      <selection pane="topLeft" activeCell="A1" activeCellId="0" sqref="A1:U49 A1:U4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99"/>
    <col collapsed="false" customWidth="true" hidden="false" outlineLevel="0" max="31" min="2" style="0" width="5.71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/>
      <c r="W1" s="3"/>
      <c r="X1" s="3"/>
      <c r="Y1" s="3"/>
      <c r="Z1" s="3"/>
      <c r="AA1" s="3"/>
      <c r="AB1" s="3"/>
      <c r="AC1" s="3"/>
      <c r="AD1" s="3"/>
      <c r="AE1" s="3"/>
    </row>
    <row r="2" customFormat="false" ht="14.65" hidden="false" customHeight="false" outlineLevel="0" collapsed="false">
      <c r="A2" s="4"/>
      <c r="B2" s="5" t="s">
        <v>1</v>
      </c>
      <c r="C2" s="6"/>
      <c r="D2" s="7" t="n">
        <v>1996</v>
      </c>
      <c r="E2" s="8"/>
      <c r="F2" s="9" t="n">
        <v>1995</v>
      </c>
      <c r="G2" s="10"/>
      <c r="H2" s="9" t="n">
        <v>1994</v>
      </c>
      <c r="I2" s="10"/>
      <c r="J2" s="9" t="n">
        <v>1993</v>
      </c>
      <c r="K2" s="10"/>
      <c r="L2" s="9" t="n">
        <v>1992</v>
      </c>
      <c r="M2" s="10"/>
      <c r="N2" s="9" t="n">
        <v>1991</v>
      </c>
      <c r="O2" s="10"/>
      <c r="P2" s="9" t="n">
        <v>1990</v>
      </c>
      <c r="Q2" s="10"/>
      <c r="R2" s="9" t="n">
        <v>1989</v>
      </c>
      <c r="S2" s="10"/>
      <c r="T2" s="9" t="n">
        <v>1988</v>
      </c>
      <c r="U2" s="10"/>
      <c r="V2" s="9" t="n">
        <v>1987</v>
      </c>
      <c r="W2" s="10"/>
      <c r="X2" s="9" t="n">
        <v>1986</v>
      </c>
      <c r="Y2" s="10"/>
      <c r="Z2" s="9" t="n">
        <v>1985</v>
      </c>
      <c r="AA2" s="10"/>
      <c r="AB2" s="9" t="n">
        <v>1984</v>
      </c>
      <c r="AC2" s="10"/>
      <c r="AD2" s="9" t="n">
        <v>1983</v>
      </c>
      <c r="AE2" s="10"/>
      <c r="AF2" s="11"/>
      <c r="AG2" s="11"/>
    </row>
    <row r="3" customFormat="false" ht="12.75" hidden="false" customHeight="true" outlineLevel="0" collapsed="false">
      <c r="A3" s="4"/>
      <c r="B3" s="2" t="s">
        <v>2</v>
      </c>
      <c r="C3" s="12" t="s">
        <v>3</v>
      </c>
      <c r="D3" s="2" t="s">
        <v>2</v>
      </c>
      <c r="E3" s="12" t="s">
        <v>3</v>
      </c>
      <c r="F3" s="2" t="s">
        <v>2</v>
      </c>
      <c r="G3" s="12" t="s">
        <v>3</v>
      </c>
      <c r="H3" s="2" t="s">
        <v>2</v>
      </c>
      <c r="I3" s="12" t="s">
        <v>3</v>
      </c>
      <c r="J3" s="2" t="s">
        <v>2</v>
      </c>
      <c r="K3" s="12" t="s">
        <v>3</v>
      </c>
      <c r="L3" s="2" t="s">
        <v>2</v>
      </c>
      <c r="M3" s="12" t="s">
        <v>3</v>
      </c>
      <c r="N3" s="2" t="s">
        <v>2</v>
      </c>
      <c r="O3" s="12" t="s">
        <v>3</v>
      </c>
      <c r="P3" s="2" t="s">
        <v>2</v>
      </c>
      <c r="Q3" s="12" t="s">
        <v>3</v>
      </c>
      <c r="R3" s="2" t="s">
        <v>2</v>
      </c>
      <c r="S3" s="12" t="s">
        <v>3</v>
      </c>
      <c r="T3" s="2" t="s">
        <v>2</v>
      </c>
      <c r="U3" s="12" t="s">
        <v>3</v>
      </c>
      <c r="V3" s="2" t="s">
        <v>2</v>
      </c>
      <c r="W3" s="12" t="s">
        <v>3</v>
      </c>
      <c r="X3" s="2" t="s">
        <v>2</v>
      </c>
      <c r="Y3" s="12" t="s">
        <v>3</v>
      </c>
      <c r="Z3" s="2" t="s">
        <v>2</v>
      </c>
      <c r="AA3" s="12" t="s">
        <v>3</v>
      </c>
      <c r="AB3" s="2" t="s">
        <v>2</v>
      </c>
      <c r="AC3" s="12" t="s">
        <v>3</v>
      </c>
      <c r="AD3" s="2" t="s">
        <v>2</v>
      </c>
      <c r="AE3" s="12" t="s">
        <v>3</v>
      </c>
      <c r="AF3" s="0" t="s">
        <v>2</v>
      </c>
      <c r="AG3" s="0" t="s">
        <v>3</v>
      </c>
    </row>
    <row r="4" customFormat="false" ht="14.65" hidden="false" customHeight="false" outlineLevel="0" collapsed="false">
      <c r="A4" s="13"/>
      <c r="B4" s="2"/>
      <c r="C4" s="12"/>
      <c r="D4" s="2"/>
      <c r="E4" s="12"/>
      <c r="F4" s="2"/>
      <c r="G4" s="12"/>
      <c r="H4" s="2"/>
      <c r="I4" s="12"/>
      <c r="J4" s="2"/>
      <c r="K4" s="12"/>
      <c r="L4" s="2"/>
      <c r="M4" s="12"/>
      <c r="N4" s="2"/>
      <c r="O4" s="12"/>
      <c r="P4" s="2"/>
      <c r="Q4" s="12"/>
      <c r="R4" s="2"/>
      <c r="S4" s="12"/>
      <c r="T4" s="2"/>
      <c r="U4" s="12"/>
      <c r="V4" s="2"/>
      <c r="W4" s="12"/>
      <c r="X4" s="2"/>
      <c r="Y4" s="12"/>
      <c r="Z4" s="2"/>
      <c r="AA4" s="12"/>
      <c r="AB4" s="2"/>
      <c r="AC4" s="12"/>
      <c r="AD4" s="2"/>
      <c r="AE4" s="12"/>
    </row>
    <row r="5" customFormat="false" ht="11.1" hidden="false" customHeight="true" outlineLevel="0" collapsed="false">
      <c r="A5" s="14" t="s">
        <v>4</v>
      </c>
      <c r="B5" s="15" t="n">
        <f aca="false">SUM(C5,100)</f>
        <v>3400</v>
      </c>
      <c r="C5" s="16" t="n">
        <v>3300</v>
      </c>
      <c r="D5" s="15" t="n">
        <f aca="false">SUM(E5,100)</f>
        <v>3300</v>
      </c>
      <c r="E5" s="16" t="n">
        <v>3200</v>
      </c>
      <c r="F5" s="15" t="n">
        <f aca="false">SUM(G5,200)</f>
        <v>3100</v>
      </c>
      <c r="G5" s="16" t="n">
        <v>2900</v>
      </c>
      <c r="H5" s="15" t="n">
        <f aca="false">SUM(I5,100)</f>
        <v>2800</v>
      </c>
      <c r="I5" s="16" t="n">
        <v>2700</v>
      </c>
      <c r="J5" s="15" t="n">
        <f aca="false">SUM(K5,100)</f>
        <v>2500</v>
      </c>
      <c r="K5" s="16" t="n">
        <v>2400</v>
      </c>
      <c r="L5" s="15" t="n">
        <f aca="false">SUM(M5,100)</f>
        <v>2300</v>
      </c>
      <c r="M5" s="16" t="n">
        <v>2200</v>
      </c>
      <c r="N5" s="15" t="n">
        <f aca="false">SUM(O5,100)</f>
        <v>2100</v>
      </c>
      <c r="O5" s="16" t="n">
        <v>2000</v>
      </c>
      <c r="P5" s="15"/>
      <c r="Q5" s="16"/>
      <c r="R5" s="15"/>
      <c r="S5" s="16"/>
      <c r="T5" s="15"/>
      <c r="U5" s="16"/>
      <c r="V5" s="17"/>
      <c r="W5" s="17"/>
      <c r="X5" s="17"/>
      <c r="Y5" s="17"/>
      <c r="Z5" s="17"/>
      <c r="AA5" s="17"/>
      <c r="AB5" s="17"/>
      <c r="AC5" s="17"/>
      <c r="AD5" s="17"/>
      <c r="AE5" s="17"/>
    </row>
    <row r="6" customFormat="false" ht="11.1" hidden="false" customHeight="true" outlineLevel="0" collapsed="false">
      <c r="A6" s="14" t="s">
        <v>5</v>
      </c>
      <c r="B6" s="18" t="n">
        <f aca="false">SUM(C6,100)</f>
        <v>7200</v>
      </c>
      <c r="C6" s="19" t="n">
        <v>7100</v>
      </c>
      <c r="D6" s="18" t="n">
        <f aca="false">SUM(E6,100)</f>
        <v>5700</v>
      </c>
      <c r="E6" s="19" t="n">
        <v>5600</v>
      </c>
      <c r="F6" s="18" t="n">
        <f aca="false">SUM(G6,200)</f>
        <v>5400</v>
      </c>
      <c r="G6" s="19" t="n">
        <v>5200</v>
      </c>
      <c r="H6" s="18" t="n">
        <f aca="false">SUM(I6,100)</f>
        <v>5100</v>
      </c>
      <c r="I6" s="19" t="n">
        <v>5000</v>
      </c>
      <c r="J6" s="18" t="n">
        <f aca="false">SUM(K6,100)</f>
        <v>4900</v>
      </c>
      <c r="K6" s="19" t="n">
        <v>4800</v>
      </c>
      <c r="L6" s="18" t="n">
        <f aca="false">SUM(M6,100)</f>
        <v>4500</v>
      </c>
      <c r="M6" s="19" t="n">
        <v>4400</v>
      </c>
      <c r="N6" s="18" t="n">
        <f aca="false">SUM(O6,100)</f>
        <v>4200</v>
      </c>
      <c r="O6" s="19" t="n">
        <v>4100</v>
      </c>
      <c r="P6" s="18" t="n">
        <f aca="false">SUM(Q6,100)</f>
        <v>3900</v>
      </c>
      <c r="Q6" s="19" t="n">
        <v>3800</v>
      </c>
      <c r="R6" s="18" t="n">
        <f aca="false">SUM(S6,100)</f>
        <v>3400</v>
      </c>
      <c r="S6" s="19" t="n">
        <v>3300</v>
      </c>
      <c r="T6" s="18" t="n">
        <f aca="false">SUM(U6,100)</f>
        <v>3300</v>
      </c>
      <c r="U6" s="19" t="n">
        <v>3200</v>
      </c>
      <c r="V6" s="20"/>
      <c r="W6" s="20"/>
      <c r="X6" s="20"/>
      <c r="Y6" s="20"/>
      <c r="Z6" s="20"/>
      <c r="AA6" s="20"/>
      <c r="AB6" s="20"/>
      <c r="AC6" s="20"/>
      <c r="AD6" s="20"/>
      <c r="AE6" s="20"/>
    </row>
    <row r="7" customFormat="false" ht="11.1" hidden="false" customHeight="true" outlineLevel="0" collapsed="false">
      <c r="A7" s="14" t="s">
        <v>6</v>
      </c>
      <c r="B7" s="15" t="n">
        <f aca="false">SUM(C7,100)</f>
        <v>6800</v>
      </c>
      <c r="C7" s="16" t="n">
        <v>6700</v>
      </c>
      <c r="D7" s="15" t="n">
        <f aca="false">SUM(E7,100)</f>
        <v>6000</v>
      </c>
      <c r="E7" s="16" t="n">
        <v>5900</v>
      </c>
      <c r="F7" s="15" t="n">
        <f aca="false">SUM(G7,200)</f>
        <v>6100</v>
      </c>
      <c r="G7" s="16" t="n">
        <v>5900</v>
      </c>
      <c r="H7" s="15" t="n">
        <f aca="false">SUM(I7,100)</f>
        <v>5800</v>
      </c>
      <c r="I7" s="16" t="n">
        <v>5700</v>
      </c>
      <c r="J7" s="15" t="n">
        <f aca="false">SUM(K7,100)</f>
        <v>5500</v>
      </c>
      <c r="K7" s="16" t="n">
        <v>5400</v>
      </c>
      <c r="L7" s="15" t="n">
        <f aca="false">SUM(M7,100)</f>
        <v>5300</v>
      </c>
      <c r="M7" s="16" t="n">
        <v>5200</v>
      </c>
      <c r="N7" s="15" t="n">
        <f aca="false">SUM(O7,100)</f>
        <v>5000</v>
      </c>
      <c r="O7" s="16" t="n">
        <v>4900</v>
      </c>
      <c r="P7" s="15" t="n">
        <f aca="false">SUM(Q7,100)</f>
        <v>4800</v>
      </c>
      <c r="Q7" s="16" t="n">
        <v>4700</v>
      </c>
      <c r="R7" s="15" t="n">
        <f aca="false">SUM(S7,100)</f>
        <v>4600</v>
      </c>
      <c r="S7" s="16" t="n">
        <v>4500</v>
      </c>
      <c r="T7" s="15" t="n">
        <f aca="false">SUM(U7,100)</f>
        <v>4300</v>
      </c>
      <c r="U7" s="16" t="n">
        <v>4200</v>
      </c>
      <c r="V7" s="17"/>
      <c r="W7" s="17"/>
      <c r="X7" s="17"/>
      <c r="Y7" s="17"/>
      <c r="Z7" s="17"/>
      <c r="AA7" s="17"/>
      <c r="AB7" s="17"/>
      <c r="AC7" s="17"/>
      <c r="AD7" s="17"/>
      <c r="AE7" s="17"/>
    </row>
    <row r="8" customFormat="false" ht="11.1" hidden="false" customHeight="true" outlineLevel="0" collapsed="false">
      <c r="A8" s="14" t="s">
        <v>7</v>
      </c>
      <c r="B8" s="18" t="n">
        <f aca="false">SUM(C8,100)</f>
        <v>6400</v>
      </c>
      <c r="C8" s="19" t="n">
        <v>6300</v>
      </c>
      <c r="D8" s="18" t="n">
        <f aca="false">SUM(E8,100)</f>
        <v>5200</v>
      </c>
      <c r="E8" s="19" t="n">
        <v>5100</v>
      </c>
      <c r="F8" s="18" t="n">
        <f aca="false">SUM(G8,200)</f>
        <v>5000</v>
      </c>
      <c r="G8" s="19" t="n">
        <v>4800</v>
      </c>
      <c r="H8" s="18" t="n">
        <f aca="false">SUM(I8,100)</f>
        <v>4500</v>
      </c>
      <c r="I8" s="19" t="n">
        <v>4400</v>
      </c>
      <c r="J8" s="18" t="n">
        <f aca="false">SUM(K8,100)</f>
        <v>4100</v>
      </c>
      <c r="K8" s="19" t="n">
        <v>4000</v>
      </c>
      <c r="L8" s="18" t="n">
        <f aca="false">SUM(M8,100)</f>
        <v>4100</v>
      </c>
      <c r="M8" s="19" t="n">
        <v>4000</v>
      </c>
      <c r="N8" s="18" t="n">
        <f aca="false">SUM(O8,100)</f>
        <v>4000</v>
      </c>
      <c r="O8" s="19" t="n">
        <v>3900</v>
      </c>
      <c r="P8" s="18" t="n">
        <f aca="false">SUM(Q8,100)</f>
        <v>3400</v>
      </c>
      <c r="Q8" s="19" t="n">
        <v>3300</v>
      </c>
      <c r="R8" s="18" t="n">
        <f aca="false">SUM(S8,100)</f>
        <v>3300</v>
      </c>
      <c r="S8" s="19" t="n">
        <v>3200</v>
      </c>
      <c r="T8" s="18" t="n">
        <f aca="false">SUM(U8,100)</f>
        <v>3200</v>
      </c>
      <c r="U8" s="19" t="n">
        <v>3100</v>
      </c>
      <c r="V8" s="20"/>
      <c r="W8" s="20"/>
      <c r="X8" s="20"/>
      <c r="Y8" s="20"/>
      <c r="Z8" s="20"/>
      <c r="AA8" s="20"/>
      <c r="AB8" s="20"/>
      <c r="AC8" s="20"/>
      <c r="AD8" s="20"/>
      <c r="AE8" s="20"/>
    </row>
    <row r="9" customFormat="false" ht="11.1" hidden="false" customHeight="true" outlineLevel="0" collapsed="false">
      <c r="A9" s="14" t="s">
        <v>8</v>
      </c>
      <c r="B9" s="15" t="n">
        <f aca="false">SUM(C9,100)</f>
        <v>6000</v>
      </c>
      <c r="C9" s="16" t="n">
        <v>5900</v>
      </c>
      <c r="D9" s="15" t="n">
        <f aca="false">SUM(E9,100)</f>
        <v>5400</v>
      </c>
      <c r="E9" s="16" t="n">
        <v>5300</v>
      </c>
      <c r="F9" s="15" t="n">
        <f aca="false">SUM(G9,200)</f>
        <v>5000</v>
      </c>
      <c r="G9" s="16" t="n">
        <v>4800</v>
      </c>
      <c r="H9" s="15" t="n">
        <f aca="false">SUM(I9,100)</f>
        <v>4300</v>
      </c>
      <c r="I9" s="16" t="n">
        <v>4200</v>
      </c>
      <c r="J9" s="15" t="n">
        <f aca="false">SUM(K9,100)</f>
        <v>4200</v>
      </c>
      <c r="K9" s="16" t="n">
        <v>4100</v>
      </c>
      <c r="L9" s="15" t="n">
        <f aca="false">SUM(M9,100)</f>
        <v>3800</v>
      </c>
      <c r="M9" s="16" t="n">
        <v>3700</v>
      </c>
      <c r="N9" s="15" t="n">
        <f aca="false">SUM(O9,100)</f>
        <v>3800</v>
      </c>
      <c r="O9" s="16" t="n">
        <v>3700</v>
      </c>
      <c r="P9" s="15" t="n">
        <f aca="false">SUM(Q9,100)</f>
        <v>3500</v>
      </c>
      <c r="Q9" s="16" t="n">
        <v>3400</v>
      </c>
      <c r="R9" s="15" t="n">
        <f aca="false">SUM(S9,100)</f>
        <v>3400</v>
      </c>
      <c r="S9" s="16" t="n">
        <v>3300</v>
      </c>
      <c r="T9" s="15" t="n">
        <f aca="false">SUM(U9,100)</f>
        <v>2900</v>
      </c>
      <c r="U9" s="16" t="n">
        <v>2800</v>
      </c>
      <c r="V9" s="17"/>
      <c r="W9" s="17"/>
      <c r="X9" s="17"/>
      <c r="Y9" s="17"/>
      <c r="Z9" s="17"/>
      <c r="AA9" s="17"/>
      <c r="AB9" s="17"/>
      <c r="AC9" s="17"/>
      <c r="AD9" s="17"/>
      <c r="AE9" s="17"/>
    </row>
    <row r="10" customFormat="false" ht="11.1" hidden="false" customHeight="true" outlineLevel="0" collapsed="false">
      <c r="A10" s="14" t="s">
        <v>9</v>
      </c>
      <c r="B10" s="18" t="n">
        <f aca="false">SUM(C10,100)</f>
        <v>6000</v>
      </c>
      <c r="C10" s="19" t="n">
        <v>5900</v>
      </c>
      <c r="D10" s="18" t="n">
        <f aca="false">SUM(E10,100)</f>
        <v>5700</v>
      </c>
      <c r="E10" s="19" t="n">
        <v>5600</v>
      </c>
      <c r="F10" s="18" t="n">
        <f aca="false">SUM(G10,200)</f>
        <v>5000</v>
      </c>
      <c r="G10" s="19" t="n">
        <v>4800</v>
      </c>
      <c r="H10" s="18" t="n">
        <f aca="false">SUM(I10,100)</f>
        <v>4500</v>
      </c>
      <c r="I10" s="19" t="n">
        <v>4400</v>
      </c>
      <c r="J10" s="18" t="n">
        <f aca="false">SUM(K10,100)</f>
        <v>4200</v>
      </c>
      <c r="K10" s="19" t="n">
        <v>4100</v>
      </c>
      <c r="L10" s="18" t="n">
        <f aca="false">SUM(M10,100)</f>
        <v>3900</v>
      </c>
      <c r="M10" s="19" t="n">
        <v>3800</v>
      </c>
      <c r="N10" s="18" t="n">
        <f aca="false">SUM(O10,100)</f>
        <v>3800</v>
      </c>
      <c r="O10" s="19" t="n">
        <v>3700</v>
      </c>
      <c r="P10" s="18" t="n">
        <f aca="false">SUM(Q10,100)</f>
        <v>3600</v>
      </c>
      <c r="Q10" s="19" t="n">
        <v>3500</v>
      </c>
      <c r="R10" s="18" t="n">
        <f aca="false">SUM(S10,100)</f>
        <v>3400</v>
      </c>
      <c r="S10" s="19" t="n">
        <v>3300</v>
      </c>
      <c r="T10" s="18" t="n">
        <f aca="false">SUM(U10,100)</f>
        <v>3300</v>
      </c>
      <c r="U10" s="19" t="n">
        <v>3200</v>
      </c>
      <c r="V10" s="20"/>
      <c r="W10" s="20"/>
      <c r="X10" s="20"/>
      <c r="Y10" s="20"/>
      <c r="Z10" s="20"/>
      <c r="AA10" s="20"/>
      <c r="AB10" s="20"/>
      <c r="AC10" s="20"/>
      <c r="AD10" s="20"/>
      <c r="AE10" s="20"/>
    </row>
    <row r="11" customFormat="false" ht="11.1" hidden="false" customHeight="true" outlineLevel="0" collapsed="false">
      <c r="A11" s="14" t="s">
        <v>10</v>
      </c>
      <c r="B11" s="15" t="n">
        <f aca="false">SUM(C11,100)</f>
        <v>6300</v>
      </c>
      <c r="C11" s="16" t="n">
        <v>6200</v>
      </c>
      <c r="D11" s="15" t="n">
        <f aca="false">SUM(E11,100)</f>
        <v>5700</v>
      </c>
      <c r="E11" s="16" t="n">
        <v>5600</v>
      </c>
      <c r="F11" s="15" t="n">
        <f aca="false">SUM(G11,200)</f>
        <v>5300</v>
      </c>
      <c r="G11" s="16" t="n">
        <v>5100</v>
      </c>
      <c r="H11" s="15" t="n">
        <f aca="false">SUM(I11,100)</f>
        <v>4800</v>
      </c>
      <c r="I11" s="16" t="n">
        <v>4700</v>
      </c>
      <c r="J11" s="15" t="n">
        <f aca="false">SUM(K11,100)</f>
        <v>4200</v>
      </c>
      <c r="K11" s="16" t="n">
        <v>4100</v>
      </c>
      <c r="L11" s="15" t="n">
        <f aca="false">SUM(M11,100)</f>
        <v>3900</v>
      </c>
      <c r="M11" s="16" t="n">
        <v>3800</v>
      </c>
      <c r="N11" s="15" t="n">
        <f aca="false">SUM(O11,100)</f>
        <v>3800</v>
      </c>
      <c r="O11" s="16" t="n">
        <v>3700</v>
      </c>
      <c r="P11" s="15" t="n">
        <f aca="false">SUM(Q11,100)</f>
        <v>3600</v>
      </c>
      <c r="Q11" s="16" t="n">
        <v>3500</v>
      </c>
      <c r="R11" s="15" t="n">
        <f aca="false">SUM(S11,100)</f>
        <v>3400</v>
      </c>
      <c r="S11" s="16" t="n">
        <v>3300</v>
      </c>
      <c r="T11" s="15" t="n">
        <f aca="false">SUM(U11,100)</f>
        <v>3300</v>
      </c>
      <c r="U11" s="16" t="n">
        <v>3200</v>
      </c>
      <c r="V11" s="17"/>
      <c r="W11" s="17"/>
      <c r="X11" s="17"/>
      <c r="Y11" s="17"/>
      <c r="Z11" s="17"/>
      <c r="AA11" s="17"/>
      <c r="AB11" s="17"/>
      <c r="AC11" s="17"/>
      <c r="AD11" s="17"/>
      <c r="AE11" s="17"/>
    </row>
    <row r="12" customFormat="false" ht="11.1" hidden="false" customHeight="true" outlineLevel="0" collapsed="false">
      <c r="A12" s="14" t="s">
        <v>11</v>
      </c>
      <c r="B12" s="18" t="n">
        <f aca="false">SUM(C12,100)</f>
        <v>6300</v>
      </c>
      <c r="C12" s="19" t="n">
        <v>6200</v>
      </c>
      <c r="D12" s="18" t="n">
        <f aca="false">SUM(E12,100)</f>
        <v>5700</v>
      </c>
      <c r="E12" s="19" t="n">
        <v>5600</v>
      </c>
      <c r="F12" s="18" t="n">
        <f aca="false">SUM(G12,200)</f>
        <v>5200</v>
      </c>
      <c r="G12" s="19" t="n">
        <v>5000</v>
      </c>
      <c r="H12" s="18" t="n">
        <f aca="false">SUM(I12,100)</f>
        <v>4600</v>
      </c>
      <c r="I12" s="19" t="n">
        <v>4500</v>
      </c>
      <c r="J12" s="18" t="n">
        <f aca="false">SUM(K12,100)</f>
        <v>4500</v>
      </c>
      <c r="K12" s="19" t="n">
        <v>4400</v>
      </c>
      <c r="L12" s="18" t="n">
        <f aca="false">SUM(M12,100)</f>
        <v>4000</v>
      </c>
      <c r="M12" s="19" t="n">
        <v>3900</v>
      </c>
      <c r="N12" s="18" t="n">
        <f aca="false">SUM(O12,100)</f>
        <v>3900</v>
      </c>
      <c r="O12" s="19" t="n">
        <v>3800</v>
      </c>
      <c r="P12" s="18" t="n">
        <f aca="false">SUM(Q12,100)</f>
        <v>3600</v>
      </c>
      <c r="Q12" s="19" t="n">
        <v>3500</v>
      </c>
      <c r="R12" s="18" t="n">
        <f aca="false">SUM(S12,100)</f>
        <v>3400</v>
      </c>
      <c r="S12" s="19" t="n">
        <v>3300</v>
      </c>
      <c r="T12" s="18" t="n">
        <f aca="false">SUM(U12,100)</f>
        <v>3300</v>
      </c>
      <c r="U12" s="19" t="n">
        <v>3200</v>
      </c>
      <c r="V12" s="20"/>
      <c r="W12" s="20"/>
      <c r="X12" s="20"/>
      <c r="Y12" s="20"/>
      <c r="Z12" s="20"/>
      <c r="AA12" s="20"/>
      <c r="AB12" s="20"/>
      <c r="AC12" s="20"/>
      <c r="AD12" s="20"/>
      <c r="AE12" s="20"/>
    </row>
    <row r="13" customFormat="false" ht="11.1" hidden="false" customHeight="true" outlineLevel="0" collapsed="false">
      <c r="A13" s="14" t="s">
        <v>12</v>
      </c>
      <c r="B13" s="15" t="n">
        <f aca="false">SUM(C13,100)</f>
        <v>6300</v>
      </c>
      <c r="C13" s="16" t="n">
        <v>6200</v>
      </c>
      <c r="D13" s="15" t="n">
        <f aca="false">SUM(E13,100)</f>
        <v>5600</v>
      </c>
      <c r="E13" s="16" t="n">
        <v>5500</v>
      </c>
      <c r="F13" s="15" t="n">
        <f aca="false">SUM(G13,200)</f>
        <v>5600</v>
      </c>
      <c r="G13" s="16" t="n">
        <v>5400</v>
      </c>
      <c r="H13" s="15" t="n">
        <f aca="false">SUM(I13,100)</f>
        <v>4500</v>
      </c>
      <c r="I13" s="16" t="n">
        <v>4400</v>
      </c>
      <c r="J13" s="15" t="n">
        <f aca="false">SUM(K13,100)</f>
        <v>4100</v>
      </c>
      <c r="K13" s="16" t="n">
        <v>4000</v>
      </c>
      <c r="L13" s="15" t="n">
        <f aca="false">SUM(M13,100)</f>
        <v>3900</v>
      </c>
      <c r="M13" s="16" t="n">
        <v>3800</v>
      </c>
      <c r="N13" s="15" t="n">
        <f aca="false">SUM(O13,100)</f>
        <v>3900</v>
      </c>
      <c r="O13" s="16" t="n">
        <v>3800</v>
      </c>
      <c r="P13" s="15" t="n">
        <f aca="false">SUM(Q13,100)</f>
        <v>3500</v>
      </c>
      <c r="Q13" s="16" t="n">
        <v>3400</v>
      </c>
      <c r="R13" s="15" t="n">
        <f aca="false">SUM(S13,100)</f>
        <v>3400</v>
      </c>
      <c r="S13" s="16" t="n">
        <v>3300</v>
      </c>
      <c r="T13" s="15" t="n">
        <f aca="false">SUM(U13,100)</f>
        <v>3300</v>
      </c>
      <c r="U13" s="16" t="n">
        <v>3200</v>
      </c>
      <c r="V13" s="17"/>
      <c r="W13" s="17"/>
      <c r="X13" s="17"/>
      <c r="Y13" s="17"/>
      <c r="Z13" s="17"/>
      <c r="AA13" s="17"/>
      <c r="AB13" s="17"/>
      <c r="AC13" s="17"/>
      <c r="AD13" s="17"/>
      <c r="AE13" s="17"/>
    </row>
    <row r="14" customFormat="false" ht="11.1" hidden="false" customHeight="true" outlineLevel="0" collapsed="false">
      <c r="A14" s="14" t="s">
        <v>13</v>
      </c>
      <c r="B14" s="18" t="n">
        <f aca="false">SUM(C14,100)</f>
        <v>7000</v>
      </c>
      <c r="C14" s="19" t="n">
        <v>6900</v>
      </c>
      <c r="D14" s="18" t="n">
        <f aca="false">SUM(E14,100)</f>
        <v>6600</v>
      </c>
      <c r="E14" s="19" t="n">
        <v>6500</v>
      </c>
      <c r="F14" s="18" t="n">
        <f aca="false">SUM(G14,200)</f>
        <v>6000</v>
      </c>
      <c r="G14" s="19" t="n">
        <v>5800</v>
      </c>
      <c r="H14" s="18" t="n">
        <f aca="false">SUM(I14,100)</f>
        <v>5600</v>
      </c>
      <c r="I14" s="19" t="n">
        <v>5500</v>
      </c>
      <c r="J14" s="18"/>
      <c r="K14" s="19"/>
      <c r="L14" s="18"/>
      <c r="M14" s="19"/>
      <c r="N14" s="18"/>
      <c r="O14" s="19"/>
      <c r="P14" s="18"/>
      <c r="Q14" s="19"/>
      <c r="R14" s="18"/>
      <c r="S14" s="19"/>
      <c r="T14" s="18"/>
      <c r="U14" s="19"/>
      <c r="V14" s="20"/>
      <c r="W14" s="20"/>
      <c r="X14" s="20"/>
      <c r="Y14" s="20"/>
      <c r="Z14" s="20"/>
      <c r="AA14" s="20"/>
      <c r="AB14" s="20"/>
      <c r="AC14" s="20"/>
      <c r="AD14" s="20"/>
      <c r="AE14" s="20"/>
    </row>
    <row r="15" customFormat="false" ht="11.1" hidden="false" customHeight="true" outlineLevel="0" collapsed="false">
      <c r="A15" s="14" t="s">
        <v>14</v>
      </c>
      <c r="B15" s="15" t="n">
        <f aca="false">SUM(C15,100)</f>
        <v>6900</v>
      </c>
      <c r="C15" s="16" t="n">
        <v>6800</v>
      </c>
      <c r="D15" s="15" t="n">
        <f aca="false">SUM(E15,100)</f>
        <v>6400</v>
      </c>
      <c r="E15" s="16" t="n">
        <v>6300</v>
      </c>
      <c r="F15" s="15" t="n">
        <f aca="false">SUM(G15,200)</f>
        <v>6100</v>
      </c>
      <c r="G15" s="16" t="n">
        <v>5900</v>
      </c>
      <c r="H15" s="15" t="n">
        <f aca="false">SUM(I15,100)</f>
        <v>5200</v>
      </c>
      <c r="I15" s="16" t="n">
        <v>5100</v>
      </c>
      <c r="J15" s="15" t="n">
        <f aca="false">SUM(K15,100)</f>
        <v>4800</v>
      </c>
      <c r="K15" s="16" t="n">
        <v>4700</v>
      </c>
      <c r="L15" s="15" t="n">
        <f aca="false">SUM(M15,100)</f>
        <v>4500</v>
      </c>
      <c r="M15" s="16" t="n">
        <v>4400</v>
      </c>
      <c r="N15" s="15" t="n">
        <f aca="false">SUM(O15,100)</f>
        <v>4200</v>
      </c>
      <c r="O15" s="16" t="n">
        <v>4100</v>
      </c>
      <c r="P15" s="15" t="n">
        <f aca="false">SUM(Q15,100)</f>
        <v>4100</v>
      </c>
      <c r="Q15" s="16" t="n">
        <v>4000</v>
      </c>
      <c r="R15" s="15" t="n">
        <f aca="false">SUM(S15,100)</f>
        <v>3700</v>
      </c>
      <c r="S15" s="16" t="n">
        <v>3600</v>
      </c>
      <c r="T15" s="15" t="n">
        <f aca="false">SUM(U15,100)</f>
        <v>3300</v>
      </c>
      <c r="U15" s="16" t="n">
        <v>3200</v>
      </c>
      <c r="V15" s="17"/>
      <c r="W15" s="17"/>
      <c r="X15" s="17"/>
      <c r="Y15" s="17"/>
      <c r="Z15" s="17"/>
      <c r="AA15" s="17"/>
      <c r="AB15" s="17"/>
      <c r="AC15" s="17"/>
      <c r="AD15" s="17"/>
      <c r="AE15" s="17"/>
    </row>
    <row r="16" customFormat="false" ht="11.1" hidden="false" customHeight="true" outlineLevel="0" collapsed="false">
      <c r="A16" s="14" t="s">
        <v>15</v>
      </c>
      <c r="B16" s="18" t="n">
        <f aca="false">SUM(C16,100)</f>
        <v>6700</v>
      </c>
      <c r="C16" s="19" t="n">
        <v>6600</v>
      </c>
      <c r="D16" s="18" t="n">
        <f aca="false">SUM(E16,100)</f>
        <v>6300</v>
      </c>
      <c r="E16" s="19" t="n">
        <v>6200</v>
      </c>
      <c r="F16" s="18" t="n">
        <f aca="false">SUM(G16,200)</f>
        <v>5500</v>
      </c>
      <c r="G16" s="19" t="n">
        <v>5300</v>
      </c>
      <c r="H16" s="18" t="n">
        <f aca="false">SUM(I16,100)</f>
        <v>5100</v>
      </c>
      <c r="I16" s="19" t="n">
        <v>5000</v>
      </c>
      <c r="J16" s="18" t="n">
        <f aca="false">SUM(K16,100)</f>
        <v>4700</v>
      </c>
      <c r="K16" s="19" t="n">
        <v>4600</v>
      </c>
      <c r="L16" s="18" t="n">
        <f aca="false">SUM(M16,100)</f>
        <v>4600</v>
      </c>
      <c r="M16" s="19" t="n">
        <v>4500</v>
      </c>
      <c r="N16" s="18" t="n">
        <f aca="false">SUM(O16,100)</f>
        <v>4500</v>
      </c>
      <c r="O16" s="19" t="n">
        <v>4400</v>
      </c>
      <c r="P16" s="18" t="n">
        <f aca="false">SUM(Q16,100)</f>
        <v>4200</v>
      </c>
      <c r="Q16" s="19" t="n">
        <v>4100</v>
      </c>
      <c r="R16" s="18" t="n">
        <f aca="false">SUM(S16,100)</f>
        <v>4100</v>
      </c>
      <c r="S16" s="19" t="n">
        <v>4000</v>
      </c>
      <c r="T16" s="18" t="n">
        <f aca="false">SUM(U16,100)</f>
        <v>3900</v>
      </c>
      <c r="U16" s="19" t="n">
        <v>3800</v>
      </c>
      <c r="V16" s="20"/>
      <c r="W16" s="20"/>
      <c r="X16" s="20"/>
      <c r="Y16" s="20"/>
      <c r="Z16" s="20"/>
      <c r="AA16" s="20"/>
      <c r="AB16" s="20"/>
      <c r="AC16" s="20"/>
      <c r="AD16" s="20"/>
      <c r="AE16" s="20"/>
    </row>
    <row r="17" customFormat="false" ht="11.1" hidden="false" customHeight="true" outlineLevel="0" collapsed="false">
      <c r="A17" s="14" t="s">
        <v>16</v>
      </c>
      <c r="B17" s="15"/>
      <c r="C17" s="16"/>
      <c r="D17" s="15" t="n">
        <f aca="false">SUM(E17,100)</f>
        <v>6300</v>
      </c>
      <c r="E17" s="16" t="n">
        <v>6200</v>
      </c>
      <c r="F17" s="15" t="n">
        <f aca="false">SUM(G17,200)</f>
        <v>5900</v>
      </c>
      <c r="G17" s="16" t="n">
        <v>5700</v>
      </c>
      <c r="H17" s="15" t="n">
        <f aca="false">SUM(I17,100)</f>
        <v>4700</v>
      </c>
      <c r="I17" s="16" t="n">
        <v>4600</v>
      </c>
      <c r="J17" s="15" t="n">
        <f aca="false">SUM(K17,100)</f>
        <v>4600</v>
      </c>
      <c r="K17" s="16" t="n">
        <v>4500</v>
      </c>
      <c r="L17" s="15" t="n">
        <f aca="false">SUM(M17,100)</f>
        <v>4600</v>
      </c>
      <c r="M17" s="16" t="n">
        <v>4500</v>
      </c>
      <c r="N17" s="15" t="n">
        <f aca="false">SUM(O17,100)</f>
        <v>4400</v>
      </c>
      <c r="O17" s="16" t="n">
        <v>4300</v>
      </c>
      <c r="P17" s="15" t="n">
        <f aca="false">SUM(Q17,100)</f>
        <v>4300</v>
      </c>
      <c r="Q17" s="16" t="n">
        <v>4200</v>
      </c>
      <c r="R17" s="15" t="n">
        <f aca="false">SUM(S17,100)</f>
        <v>4000</v>
      </c>
      <c r="S17" s="16" t="n">
        <v>3900</v>
      </c>
      <c r="T17" s="15" t="n">
        <f aca="false">SUM(U17,100)</f>
        <v>3600</v>
      </c>
      <c r="U17" s="16" t="n">
        <v>3500</v>
      </c>
      <c r="V17" s="17"/>
      <c r="W17" s="17"/>
      <c r="X17" s="17"/>
      <c r="Y17" s="17"/>
      <c r="Z17" s="17"/>
      <c r="AA17" s="17"/>
      <c r="AB17" s="17"/>
      <c r="AC17" s="17"/>
      <c r="AD17" s="17"/>
      <c r="AE17" s="17"/>
    </row>
    <row r="18" customFormat="false" ht="11.1" hidden="false" customHeight="true" outlineLevel="0" collapsed="false">
      <c r="A18" s="14" t="s">
        <v>17</v>
      </c>
      <c r="B18" s="18" t="n">
        <f aca="false">SUM(C18,100)</f>
        <v>6900</v>
      </c>
      <c r="C18" s="19" t="n">
        <v>6800</v>
      </c>
      <c r="D18" s="18" t="n">
        <f aca="false">SUM(E18,100)</f>
        <v>6100</v>
      </c>
      <c r="E18" s="19" t="n">
        <v>6000</v>
      </c>
      <c r="F18" s="18" t="n">
        <f aca="false">SUM(G18,200)</f>
        <v>6100</v>
      </c>
      <c r="G18" s="19" t="n">
        <v>5900</v>
      </c>
      <c r="H18" s="18" t="n">
        <f aca="false">SUM(I18,100)</f>
        <v>5200</v>
      </c>
      <c r="I18" s="19" t="n">
        <v>5100</v>
      </c>
      <c r="J18" s="18" t="n">
        <f aca="false">SUM(K18,100)</f>
        <v>5100</v>
      </c>
      <c r="K18" s="19" t="n">
        <v>5000</v>
      </c>
      <c r="L18" s="18" t="n">
        <f aca="false">SUM(M18,100)</f>
        <v>5100</v>
      </c>
      <c r="M18" s="19" t="n">
        <v>5000</v>
      </c>
      <c r="N18" s="18" t="n">
        <f aca="false">SUM(O18,100)</f>
        <v>4500</v>
      </c>
      <c r="O18" s="19" t="n">
        <v>4400</v>
      </c>
      <c r="P18" s="18" t="n">
        <f aca="false">SUM(Q18,100)</f>
        <v>3900</v>
      </c>
      <c r="Q18" s="19" t="n">
        <v>3800</v>
      </c>
      <c r="R18" s="18" t="n">
        <f aca="false">SUM(S18,100)</f>
        <v>3800</v>
      </c>
      <c r="S18" s="19" t="n">
        <v>3700</v>
      </c>
      <c r="T18" s="18" t="n">
        <f aca="false">SUM(U18,100)</f>
        <v>3600</v>
      </c>
      <c r="U18" s="19" t="n">
        <v>3500</v>
      </c>
      <c r="V18" s="20"/>
      <c r="W18" s="20"/>
      <c r="X18" s="20"/>
      <c r="Y18" s="20"/>
      <c r="Z18" s="20"/>
      <c r="AA18" s="20"/>
      <c r="AB18" s="20"/>
      <c r="AC18" s="20"/>
      <c r="AD18" s="20"/>
      <c r="AE18" s="20"/>
    </row>
    <row r="19" customFormat="false" ht="11.1" hidden="false" customHeight="true" outlineLevel="0" collapsed="false">
      <c r="A19" s="14" t="s">
        <v>18</v>
      </c>
      <c r="B19" s="15" t="n">
        <f aca="false">SUM(C19,100)</f>
        <v>7300</v>
      </c>
      <c r="C19" s="16" t="n">
        <v>7200</v>
      </c>
      <c r="D19" s="15" t="n">
        <f aca="false">SUM(E19,100)</f>
        <v>6800</v>
      </c>
      <c r="E19" s="16" t="n">
        <v>6700</v>
      </c>
      <c r="F19" s="15" t="n">
        <f aca="false">SUM(G19,200)</f>
        <v>6300</v>
      </c>
      <c r="G19" s="16" t="n">
        <v>6100</v>
      </c>
      <c r="H19" s="15" t="n">
        <f aca="false">SUM(I19,100)</f>
        <v>5200</v>
      </c>
      <c r="I19" s="16" t="n">
        <v>5100</v>
      </c>
      <c r="J19" s="15" t="n">
        <f aca="false">SUM(K19,100)</f>
        <v>5100</v>
      </c>
      <c r="K19" s="16" t="n">
        <v>5000</v>
      </c>
      <c r="L19" s="15" t="n">
        <f aca="false">SUM(M19,100)</f>
        <v>4500</v>
      </c>
      <c r="M19" s="16" t="n">
        <v>4400</v>
      </c>
      <c r="N19" s="15" t="n">
        <f aca="false">SUM(O19,100)</f>
        <v>4300</v>
      </c>
      <c r="O19" s="16" t="n">
        <v>4200</v>
      </c>
      <c r="P19" s="15" t="n">
        <f aca="false">SUM(Q19,100)</f>
        <v>4200</v>
      </c>
      <c r="Q19" s="16" t="n">
        <v>4100</v>
      </c>
      <c r="R19" s="15" t="n">
        <f aca="false">SUM(S19,100)</f>
        <v>3800</v>
      </c>
      <c r="S19" s="16" t="n">
        <v>3700</v>
      </c>
      <c r="T19" s="15" t="n">
        <f aca="false">SUM(U19,100)</f>
        <v>3500</v>
      </c>
      <c r="U19" s="16" t="n">
        <v>3400</v>
      </c>
      <c r="V19" s="17"/>
      <c r="W19" s="17"/>
      <c r="X19" s="17"/>
      <c r="Y19" s="17"/>
      <c r="Z19" s="17"/>
      <c r="AA19" s="17"/>
      <c r="AB19" s="17"/>
      <c r="AC19" s="17"/>
      <c r="AD19" s="17"/>
      <c r="AE19" s="17"/>
    </row>
    <row r="20" customFormat="false" ht="11.1" hidden="false" customHeight="true" outlineLevel="0" collapsed="false">
      <c r="A20" s="14" t="s">
        <v>19</v>
      </c>
      <c r="B20" s="18" t="n">
        <f aca="false">SUM(C20,100)</f>
        <v>7400</v>
      </c>
      <c r="C20" s="19" t="n">
        <v>7300</v>
      </c>
      <c r="D20" s="18" t="n">
        <f aca="false">SUM(E20,100)</f>
        <v>6800</v>
      </c>
      <c r="E20" s="19" t="n">
        <v>6700</v>
      </c>
      <c r="F20" s="18" t="n">
        <f aca="false">SUM(G20,200)</f>
        <v>6500</v>
      </c>
      <c r="G20" s="19" t="n">
        <v>6300</v>
      </c>
      <c r="H20" s="18" t="n">
        <f aca="false">SUM(I20,100)</f>
        <v>5700</v>
      </c>
      <c r="I20" s="19" t="n">
        <v>5600</v>
      </c>
      <c r="J20" s="18" t="n">
        <f aca="false">SUM(K20,100)</f>
        <v>5300</v>
      </c>
      <c r="K20" s="19" t="n">
        <v>5200</v>
      </c>
      <c r="L20" s="18" t="n">
        <f aca="false">SUM(M20,100)</f>
        <v>4800</v>
      </c>
      <c r="M20" s="19" t="n">
        <v>4700</v>
      </c>
      <c r="N20" s="18" t="n">
        <f aca="false">SUM(O20,100)</f>
        <v>4600</v>
      </c>
      <c r="O20" s="19" t="n">
        <v>4500</v>
      </c>
      <c r="P20" s="18" t="n">
        <f aca="false">SUM(Q20,100)</f>
        <v>4400</v>
      </c>
      <c r="Q20" s="19" t="n">
        <v>4300</v>
      </c>
      <c r="R20" s="18" t="n">
        <f aca="false">SUM(S20,100)</f>
        <v>4300</v>
      </c>
      <c r="S20" s="19" t="n">
        <v>4200</v>
      </c>
      <c r="T20" s="18" t="n">
        <f aca="false">SUM(U20,100)</f>
        <v>3800</v>
      </c>
      <c r="U20" s="19" t="n">
        <v>3700</v>
      </c>
      <c r="V20" s="20"/>
      <c r="W20" s="20"/>
      <c r="X20" s="20"/>
      <c r="Y20" s="20"/>
      <c r="Z20" s="20"/>
      <c r="AA20" s="20"/>
      <c r="AB20" s="20"/>
      <c r="AC20" s="20"/>
      <c r="AD20" s="20"/>
      <c r="AE20" s="20"/>
    </row>
    <row r="21" customFormat="false" ht="11.1" hidden="false" customHeight="true" outlineLevel="0" collapsed="false">
      <c r="A21" s="14" t="s">
        <v>20</v>
      </c>
      <c r="B21" s="15" t="n">
        <f aca="false">SUM(C21,100)</f>
        <v>8300</v>
      </c>
      <c r="C21" s="16" t="n">
        <v>8200</v>
      </c>
      <c r="D21" s="15" t="n">
        <f aca="false">SUM(E21,100)</f>
        <v>7300</v>
      </c>
      <c r="E21" s="16" t="n">
        <v>7200</v>
      </c>
      <c r="F21" s="15" t="n">
        <f aca="false">SUM(G21,200)</f>
        <v>6400</v>
      </c>
      <c r="G21" s="16" t="n">
        <v>6200</v>
      </c>
      <c r="H21" s="15" t="n">
        <f aca="false">SUM(I21,100)</f>
        <v>6100</v>
      </c>
      <c r="I21" s="16" t="n">
        <v>6000</v>
      </c>
      <c r="J21" s="15" t="n">
        <f aca="false">SUM(K21,100)</f>
        <v>5300</v>
      </c>
      <c r="K21" s="16" t="n">
        <v>5200</v>
      </c>
      <c r="L21" s="15" t="n">
        <f aca="false">SUM(M21,100)</f>
        <v>5000</v>
      </c>
      <c r="M21" s="16" t="n">
        <v>4900</v>
      </c>
      <c r="N21" s="15" t="n">
        <f aca="false">SUM(O21,100)</f>
        <v>4800</v>
      </c>
      <c r="O21" s="16" t="n">
        <v>4700</v>
      </c>
      <c r="P21" s="15" t="n">
        <f aca="false">SUM(Q21,100)</f>
        <v>4300</v>
      </c>
      <c r="Q21" s="16" t="n">
        <v>4200</v>
      </c>
      <c r="R21" s="15" t="n">
        <f aca="false">SUM(S21,100)</f>
        <v>4500</v>
      </c>
      <c r="S21" s="16" t="n">
        <v>4400</v>
      </c>
      <c r="T21" s="15" t="n">
        <f aca="false">SUM(U21,100)</f>
        <v>4300</v>
      </c>
      <c r="U21" s="16" t="n">
        <v>4200</v>
      </c>
      <c r="V21" s="17"/>
      <c r="W21" s="17"/>
      <c r="X21" s="17"/>
      <c r="Y21" s="17"/>
      <c r="Z21" s="17"/>
      <c r="AA21" s="17"/>
      <c r="AB21" s="17"/>
      <c r="AC21" s="17"/>
      <c r="AD21" s="17"/>
      <c r="AE21" s="17"/>
    </row>
    <row r="22" customFormat="false" ht="11.1" hidden="false" customHeight="true" outlineLevel="0" collapsed="false">
      <c r="A22" s="14" t="s">
        <v>21</v>
      </c>
      <c r="B22" s="18" t="n">
        <f aca="false">SUM(C22,100)</f>
        <v>9300</v>
      </c>
      <c r="C22" s="19" t="n">
        <v>9200</v>
      </c>
      <c r="D22" s="18" t="n">
        <f aca="false">SUM(E22,100)</f>
        <v>8200</v>
      </c>
      <c r="E22" s="19" t="n">
        <v>8100</v>
      </c>
      <c r="F22" s="18" t="n">
        <f aca="false">SUM(G22,200)</f>
        <v>7400</v>
      </c>
      <c r="G22" s="19" t="n">
        <v>7200</v>
      </c>
      <c r="H22" s="18" t="n">
        <f aca="false">SUM(I22,100)</f>
        <v>6500</v>
      </c>
      <c r="I22" s="19" t="n">
        <v>6400</v>
      </c>
      <c r="J22" s="18" t="n">
        <f aca="false">SUM(K22,100)</f>
        <v>6100</v>
      </c>
      <c r="K22" s="19" t="n">
        <v>6000</v>
      </c>
      <c r="L22" s="18" t="n">
        <f aca="false">SUM(M22,100)</f>
        <v>5600</v>
      </c>
      <c r="M22" s="19" t="n">
        <v>5500</v>
      </c>
      <c r="N22" s="18" t="n">
        <f aca="false">SUM(O22,100)</f>
        <v>5300</v>
      </c>
      <c r="O22" s="19" t="n">
        <v>5200</v>
      </c>
      <c r="P22" s="18" t="n">
        <f aca="false">SUM(Q22,100)</f>
        <v>5200</v>
      </c>
      <c r="Q22" s="19" t="n">
        <v>5100</v>
      </c>
      <c r="R22" s="18"/>
      <c r="S22" s="19"/>
      <c r="T22" s="18"/>
      <c r="U22" s="19"/>
      <c r="V22" s="20"/>
      <c r="W22" s="20"/>
      <c r="X22" s="20"/>
      <c r="Y22" s="20"/>
      <c r="Z22" s="20"/>
      <c r="AA22" s="20"/>
      <c r="AB22" s="20"/>
      <c r="AC22" s="20"/>
      <c r="AD22" s="20"/>
      <c r="AE22" s="20"/>
    </row>
    <row r="23" customFormat="false" ht="11.1" hidden="false" customHeight="true" outlineLevel="0" collapsed="false">
      <c r="A23" s="14" t="s">
        <v>22</v>
      </c>
      <c r="B23" s="15" t="n">
        <f aca="false">SUM(C23,100)</f>
        <v>7800</v>
      </c>
      <c r="C23" s="16" t="n">
        <v>7700</v>
      </c>
      <c r="D23" s="15" t="n">
        <f aca="false">SUM(E23,100)</f>
        <v>6700</v>
      </c>
      <c r="E23" s="16" t="n">
        <v>6600</v>
      </c>
      <c r="F23" s="15" t="n">
        <f aca="false">SUM(G23,200)</f>
        <v>6200</v>
      </c>
      <c r="G23" s="16" t="n">
        <v>6000</v>
      </c>
      <c r="H23" s="15" t="n">
        <f aca="false">SUM(I23,100)</f>
        <v>5700</v>
      </c>
      <c r="I23" s="16" t="n">
        <v>5600</v>
      </c>
      <c r="J23" s="15" t="n">
        <f aca="false">SUM(K23,100)</f>
        <v>4500</v>
      </c>
      <c r="K23" s="16" t="n">
        <v>4400</v>
      </c>
      <c r="L23" s="15" t="n">
        <f aca="false">SUM(M23,100)</f>
        <v>4400</v>
      </c>
      <c r="M23" s="16" t="n">
        <v>4300</v>
      </c>
      <c r="N23" s="15" t="n">
        <f aca="false">SUM(O23,100)</f>
        <v>4200</v>
      </c>
      <c r="O23" s="16" t="n">
        <v>4100</v>
      </c>
      <c r="P23" s="15" t="n">
        <f aca="false">SUM(Q23,100)</f>
        <v>3800</v>
      </c>
      <c r="Q23" s="16" t="n">
        <v>3700</v>
      </c>
      <c r="R23" s="15" t="n">
        <f aca="false">SUM(S23,100)</f>
        <v>3500</v>
      </c>
      <c r="S23" s="16" t="n">
        <v>3400</v>
      </c>
      <c r="T23" s="15" t="n">
        <f aca="false">SUM(U23,100)</f>
        <v>3100</v>
      </c>
      <c r="U23" s="16" t="n">
        <v>3000</v>
      </c>
      <c r="V23" s="17"/>
      <c r="W23" s="17"/>
      <c r="X23" s="17"/>
      <c r="Y23" s="17"/>
      <c r="Z23" s="17"/>
      <c r="AA23" s="17"/>
      <c r="AB23" s="17"/>
      <c r="AC23" s="17"/>
      <c r="AD23" s="17"/>
      <c r="AE23" s="17"/>
    </row>
    <row r="24" customFormat="false" ht="11.1" hidden="false" customHeight="true" outlineLevel="0" collapsed="false">
      <c r="A24" s="14" t="s">
        <v>23</v>
      </c>
      <c r="B24" s="18" t="n">
        <f aca="false">SUM(C24,100)</f>
        <v>7500</v>
      </c>
      <c r="C24" s="19" t="n">
        <v>7400</v>
      </c>
      <c r="D24" s="18" t="n">
        <f aca="false">SUM(E24,100)</f>
        <v>6700</v>
      </c>
      <c r="E24" s="19" t="n">
        <v>6600</v>
      </c>
      <c r="F24" s="18" t="n">
        <f aca="false">SUM(G24,200)</f>
        <v>6300</v>
      </c>
      <c r="G24" s="19" t="n">
        <v>6100</v>
      </c>
      <c r="H24" s="18" t="n">
        <f aca="false">SUM(I24,100)</f>
        <v>6000</v>
      </c>
      <c r="I24" s="19" t="n">
        <v>5900</v>
      </c>
      <c r="J24" s="18"/>
      <c r="K24" s="19"/>
      <c r="L24" s="18"/>
      <c r="M24" s="19"/>
      <c r="N24" s="18"/>
      <c r="O24" s="19"/>
      <c r="P24" s="18"/>
      <c r="Q24" s="19"/>
      <c r="R24" s="18"/>
      <c r="S24" s="19"/>
      <c r="T24" s="18"/>
      <c r="U24" s="19"/>
      <c r="V24" s="20"/>
      <c r="W24" s="20"/>
      <c r="X24" s="20"/>
      <c r="Y24" s="20"/>
      <c r="Z24" s="20"/>
      <c r="AA24" s="20"/>
      <c r="AB24" s="20"/>
      <c r="AC24" s="20"/>
      <c r="AD24" s="20"/>
      <c r="AE24" s="20"/>
    </row>
    <row r="25" customFormat="false" ht="11.1" hidden="false" customHeight="true" outlineLevel="0" collapsed="false">
      <c r="A25" s="21" t="s">
        <v>24</v>
      </c>
      <c r="B25" s="15" t="n">
        <v>6900</v>
      </c>
      <c r="C25" s="16" t="n">
        <v>6800</v>
      </c>
      <c r="D25" s="15" t="n">
        <f aca="false">SUM(E25,100)</f>
        <v>4600</v>
      </c>
      <c r="E25" s="16" t="n">
        <v>4500</v>
      </c>
      <c r="F25" s="15" t="n">
        <f aca="false">SUM(G25,200)</f>
        <v>4500</v>
      </c>
      <c r="G25" s="16" t="n">
        <v>4300</v>
      </c>
      <c r="H25" s="15" t="n">
        <f aca="false">SUM(I25,100)</f>
        <v>3800</v>
      </c>
      <c r="I25" s="16" t="n">
        <v>3700</v>
      </c>
      <c r="J25" s="15" t="n">
        <f aca="false">SUM(K25,100)</f>
        <v>3200</v>
      </c>
      <c r="K25" s="16" t="n">
        <v>3100</v>
      </c>
      <c r="L25" s="15" t="n">
        <f aca="false">SUM(M25,100)</f>
        <v>3100</v>
      </c>
      <c r="M25" s="16" t="n">
        <v>3000</v>
      </c>
      <c r="N25" s="15" t="n">
        <f aca="false">SUM(O25,100)</f>
        <v>2900</v>
      </c>
      <c r="O25" s="16" t="n">
        <v>2800</v>
      </c>
      <c r="P25" s="15" t="n">
        <f aca="false">SUM(Q25,100)</f>
        <v>2700</v>
      </c>
      <c r="Q25" s="16" t="n">
        <v>2600</v>
      </c>
      <c r="R25" s="15" t="n">
        <f aca="false">SUM(S25,100)</f>
        <v>2600</v>
      </c>
      <c r="S25" s="16" t="n">
        <v>2500</v>
      </c>
      <c r="T25" s="15" t="n">
        <f aca="false">SUM(U25,100)</f>
        <v>2200</v>
      </c>
      <c r="U25" s="16" t="n">
        <v>2100</v>
      </c>
      <c r="V25" s="17"/>
      <c r="W25" s="17"/>
      <c r="X25" s="17"/>
      <c r="Y25" s="17"/>
      <c r="Z25" s="17"/>
      <c r="AA25" s="17"/>
      <c r="AB25" s="17"/>
      <c r="AC25" s="17"/>
      <c r="AD25" s="17"/>
      <c r="AE25" s="17"/>
    </row>
    <row r="26" customFormat="false" ht="11.1" hidden="false" customHeight="true" outlineLevel="0" collapsed="false">
      <c r="A26" s="21" t="s">
        <v>25</v>
      </c>
      <c r="B26" s="18"/>
      <c r="C26" s="19"/>
      <c r="D26" s="18"/>
      <c r="E26" s="19"/>
      <c r="F26" s="18"/>
      <c r="G26" s="19"/>
      <c r="H26" s="18"/>
      <c r="I26" s="19"/>
      <c r="J26" s="18" t="n">
        <f aca="false">SUM(K26,100)</f>
        <v>3400</v>
      </c>
      <c r="K26" s="19" t="n">
        <v>3300</v>
      </c>
      <c r="L26" s="18" t="n">
        <f aca="false">SUM(M26,100)</f>
        <v>3300</v>
      </c>
      <c r="M26" s="19" t="n">
        <v>3200</v>
      </c>
      <c r="N26" s="18" t="n">
        <f aca="false">SUM(O26,100)</f>
        <v>3200</v>
      </c>
      <c r="O26" s="19" t="n">
        <v>3100</v>
      </c>
      <c r="P26" s="18" t="n">
        <f aca="false">SUM(Q26,100)</f>
        <v>2600</v>
      </c>
      <c r="Q26" s="19" t="n">
        <v>2500</v>
      </c>
      <c r="R26" s="18" t="n">
        <f aca="false">SUM(S26,100)</f>
        <v>2600</v>
      </c>
      <c r="S26" s="19" t="n">
        <v>2500</v>
      </c>
      <c r="T26" s="18"/>
      <c r="U26" s="19"/>
      <c r="V26" s="20"/>
      <c r="W26" s="20"/>
      <c r="X26" s="20"/>
      <c r="Y26" s="20"/>
      <c r="Z26" s="20"/>
      <c r="AA26" s="20"/>
      <c r="AB26" s="20"/>
      <c r="AC26" s="20"/>
      <c r="AD26" s="20"/>
      <c r="AE26" s="20"/>
    </row>
    <row r="27" customFormat="false" ht="11.1" hidden="false" customHeight="true" outlineLevel="0" collapsed="false">
      <c r="A27" s="21" t="s">
        <v>26</v>
      </c>
      <c r="B27" s="15" t="n">
        <v>6900</v>
      </c>
      <c r="C27" s="16" t="n">
        <v>6800</v>
      </c>
      <c r="D27" s="15" t="n">
        <f aca="false">SUM(E27,100)</f>
        <v>6200</v>
      </c>
      <c r="E27" s="16" t="n">
        <v>6100</v>
      </c>
      <c r="F27" s="15" t="n">
        <f aca="false">SUM(G27,200)</f>
        <v>4700</v>
      </c>
      <c r="G27" s="16" t="n">
        <v>4500</v>
      </c>
      <c r="H27" s="15" t="n">
        <f aca="false">SUM(I27,100)</f>
        <v>3900</v>
      </c>
      <c r="I27" s="16" t="n">
        <v>3800</v>
      </c>
      <c r="J27" s="15"/>
      <c r="K27" s="16"/>
      <c r="L27" s="15"/>
      <c r="M27" s="16"/>
      <c r="N27" s="15"/>
      <c r="O27" s="16"/>
      <c r="P27" s="15"/>
      <c r="Q27" s="16"/>
      <c r="R27" s="15"/>
      <c r="S27" s="16"/>
      <c r="T27" s="15"/>
      <c r="U27" s="16"/>
      <c r="V27" s="17"/>
      <c r="W27" s="17"/>
      <c r="X27" s="17"/>
      <c r="Y27" s="17"/>
      <c r="Z27" s="17"/>
      <c r="AA27" s="17"/>
      <c r="AB27" s="17"/>
      <c r="AC27" s="17"/>
      <c r="AD27" s="17"/>
      <c r="AE27" s="17"/>
    </row>
    <row r="28" customFormat="false" ht="11.1" hidden="false" customHeight="true" outlineLevel="0" collapsed="false">
      <c r="A28" s="22" t="s">
        <v>27</v>
      </c>
      <c r="B28" s="18"/>
      <c r="C28" s="19"/>
      <c r="D28" s="18"/>
      <c r="E28" s="19"/>
      <c r="F28" s="18"/>
      <c r="G28" s="19"/>
      <c r="H28" s="18"/>
      <c r="I28" s="19"/>
      <c r="J28" s="18"/>
      <c r="K28" s="19"/>
      <c r="L28" s="18"/>
      <c r="M28" s="19"/>
      <c r="N28" s="18"/>
      <c r="O28" s="19"/>
      <c r="P28" s="18" t="n">
        <f aca="false">SUM(Q28,100)</f>
        <v>4100</v>
      </c>
      <c r="Q28" s="19" t="n">
        <v>4000</v>
      </c>
      <c r="R28" s="18" t="n">
        <f aca="false">SUM(S28,100)</f>
        <v>4000</v>
      </c>
      <c r="S28" s="19" t="n">
        <v>3900</v>
      </c>
      <c r="T28" s="18" t="n">
        <f aca="false">SUM(U28,100)</f>
        <v>3700</v>
      </c>
      <c r="U28" s="19" t="n">
        <v>3600</v>
      </c>
      <c r="V28" s="20"/>
      <c r="W28" s="20"/>
      <c r="X28" s="20"/>
      <c r="Y28" s="20"/>
      <c r="Z28" s="20"/>
      <c r="AA28" s="20"/>
      <c r="AB28" s="20"/>
      <c r="AC28" s="20"/>
      <c r="AD28" s="20"/>
      <c r="AE28" s="20"/>
    </row>
    <row r="29" customFormat="false" ht="11.1" hidden="false" customHeight="true" outlineLevel="0" collapsed="false">
      <c r="A29" s="22" t="s">
        <v>28</v>
      </c>
      <c r="B29" s="15" t="n">
        <f aca="false">SUM(C29,100)</f>
        <v>8600</v>
      </c>
      <c r="C29" s="16" t="n">
        <v>8500</v>
      </c>
      <c r="D29" s="15" t="n">
        <f aca="false">SUM(E29,100)</f>
        <v>7400</v>
      </c>
      <c r="E29" s="16" t="n">
        <v>7300</v>
      </c>
      <c r="F29" s="15" t="n">
        <f aca="false">SUM(G29,200)</f>
        <v>6300</v>
      </c>
      <c r="G29" s="16" t="n">
        <v>6100</v>
      </c>
      <c r="H29" s="15" t="n">
        <f aca="false">SUM(I29,100)</f>
        <v>6000</v>
      </c>
      <c r="I29" s="16" t="n">
        <v>5900</v>
      </c>
      <c r="J29" s="15" t="n">
        <f aca="false">SUM(K29,100)</f>
        <v>5500</v>
      </c>
      <c r="K29" s="16" t="n">
        <v>5400</v>
      </c>
      <c r="L29" s="15" t="n">
        <f aca="false">SUM(M29,100)</f>
        <v>4800</v>
      </c>
      <c r="M29" s="16" t="n">
        <v>4700</v>
      </c>
      <c r="N29" s="15"/>
      <c r="O29" s="16"/>
      <c r="P29" s="15"/>
      <c r="Q29" s="16"/>
      <c r="R29" s="15"/>
      <c r="S29" s="16"/>
      <c r="T29" s="15"/>
      <c r="U29" s="16"/>
      <c r="V29" s="17"/>
      <c r="W29" s="17"/>
      <c r="X29" s="17"/>
      <c r="Y29" s="17"/>
      <c r="Z29" s="17"/>
      <c r="AA29" s="17"/>
      <c r="AB29" s="17"/>
      <c r="AC29" s="17"/>
      <c r="AD29" s="17"/>
      <c r="AE29" s="17"/>
    </row>
    <row r="30" customFormat="false" ht="11.1" hidden="false" customHeight="true" outlineLevel="0" collapsed="false">
      <c r="A30" s="23" t="s">
        <v>29</v>
      </c>
      <c r="B30" s="18" t="n">
        <f aca="false">SUM(C30,100)</f>
        <v>3600</v>
      </c>
      <c r="C30" s="19" t="n">
        <v>3500</v>
      </c>
      <c r="D30" s="18" t="n">
        <f aca="false">SUM(E30,100)</f>
        <v>3300</v>
      </c>
      <c r="E30" s="19" t="n">
        <v>3200</v>
      </c>
      <c r="F30" s="18" t="n">
        <f aca="false">SUM(G30,200)</f>
        <v>2900</v>
      </c>
      <c r="G30" s="19" t="n">
        <v>2700</v>
      </c>
      <c r="H30" s="18" t="n">
        <f aca="false">SUM(I30,100)</f>
        <v>2500</v>
      </c>
      <c r="I30" s="19" t="n">
        <v>2400</v>
      </c>
      <c r="J30" s="18" t="n">
        <f aca="false">SUM(K30,100)</f>
        <v>2100</v>
      </c>
      <c r="K30" s="19" t="n">
        <v>2000</v>
      </c>
      <c r="L30" s="18" t="n">
        <f aca="false">SUM(M30,100)</f>
        <v>2000</v>
      </c>
      <c r="M30" s="19" t="n">
        <v>1900</v>
      </c>
      <c r="N30" s="18" t="n">
        <f aca="false">SUM(O30,100)</f>
        <v>2000</v>
      </c>
      <c r="O30" s="19" t="n">
        <v>1900</v>
      </c>
      <c r="P30" s="18" t="n">
        <f aca="false">SUM(Q30,100)</f>
        <v>1900</v>
      </c>
      <c r="Q30" s="19" t="n">
        <v>1800</v>
      </c>
      <c r="R30" s="18" t="n">
        <f aca="false">SUM(S30,100)</f>
        <v>1600</v>
      </c>
      <c r="S30" s="19" t="n">
        <v>1500</v>
      </c>
      <c r="T30" s="18"/>
      <c r="U30" s="19"/>
      <c r="V30" s="20"/>
      <c r="W30" s="20"/>
      <c r="X30" s="20"/>
      <c r="Y30" s="20"/>
      <c r="Z30" s="20"/>
      <c r="AA30" s="20"/>
      <c r="AB30" s="20"/>
      <c r="AC30" s="20"/>
      <c r="AD30" s="20"/>
      <c r="AE30" s="20"/>
    </row>
    <row r="31" customFormat="false" ht="11.1" hidden="false" customHeight="true" outlineLevel="0" collapsed="false">
      <c r="A31" s="23" t="s">
        <v>30</v>
      </c>
      <c r="B31" s="15"/>
      <c r="C31" s="16"/>
      <c r="D31" s="15"/>
      <c r="E31" s="16"/>
      <c r="F31" s="15"/>
      <c r="G31" s="16"/>
      <c r="H31" s="15"/>
      <c r="I31" s="16"/>
      <c r="J31" s="15"/>
      <c r="K31" s="16"/>
      <c r="L31" s="15" t="n">
        <f aca="false">SUM(M31,100)</f>
        <v>800</v>
      </c>
      <c r="M31" s="16" t="n">
        <v>700</v>
      </c>
      <c r="N31" s="15" t="n">
        <f aca="false">SUM(O31,100)</f>
        <v>800</v>
      </c>
      <c r="O31" s="16" t="n">
        <v>700</v>
      </c>
      <c r="P31" s="15" t="n">
        <f aca="false">SUM(Q31,100)</f>
        <v>800</v>
      </c>
      <c r="Q31" s="16" t="n">
        <v>700</v>
      </c>
      <c r="R31" s="15" t="n">
        <f aca="false">SUM(S31,100)</f>
        <v>700</v>
      </c>
      <c r="S31" s="16" t="n">
        <v>600</v>
      </c>
      <c r="T31" s="15" t="n">
        <f aca="false">SUM(U31,100)</f>
        <v>600</v>
      </c>
      <c r="U31" s="16" t="n">
        <v>500</v>
      </c>
      <c r="V31" s="17"/>
      <c r="W31" s="17"/>
      <c r="X31" s="17"/>
      <c r="Y31" s="17"/>
      <c r="Z31" s="17"/>
      <c r="AA31" s="17"/>
      <c r="AB31" s="17"/>
      <c r="AC31" s="17"/>
      <c r="AD31" s="17"/>
      <c r="AE31" s="17"/>
    </row>
    <row r="32" customFormat="false" ht="11.1" hidden="false" customHeight="true" outlineLevel="0" collapsed="false">
      <c r="A32" s="24" t="s">
        <v>31</v>
      </c>
      <c r="B32" s="18" t="n">
        <f aca="false">SUM(C32,100)</f>
        <v>22100</v>
      </c>
      <c r="C32" s="19" t="n">
        <v>22000</v>
      </c>
      <c r="D32" s="18" t="n">
        <f aca="false">SUM(E32,100)</f>
        <v>19100</v>
      </c>
      <c r="E32" s="19" t="n">
        <v>19000</v>
      </c>
      <c r="F32" s="18" t="n">
        <f aca="false">SUM(G32,200)</f>
        <v>17400</v>
      </c>
      <c r="G32" s="19" t="n">
        <v>17200</v>
      </c>
      <c r="H32" s="18" t="n">
        <f aca="false">SUM(I32,100)</f>
        <v>16200</v>
      </c>
      <c r="I32" s="19" t="n">
        <v>16100</v>
      </c>
      <c r="J32" s="18" t="n">
        <f aca="false">SUM(K32,100)</f>
        <v>15300</v>
      </c>
      <c r="K32" s="19" t="n">
        <v>15200</v>
      </c>
      <c r="L32" s="18" t="n">
        <f aca="false">SUM(M32,100)</f>
        <v>13200</v>
      </c>
      <c r="M32" s="19" t="n">
        <v>13100</v>
      </c>
      <c r="N32" s="18" t="n">
        <f aca="false">SUM(O32,100)</f>
        <v>11300</v>
      </c>
      <c r="O32" s="19" t="n">
        <v>11200</v>
      </c>
      <c r="P32" s="18" t="n">
        <f aca="false">SUM(Q32,100)</f>
        <v>9200</v>
      </c>
      <c r="Q32" s="19" t="n">
        <v>9100</v>
      </c>
      <c r="R32" s="18" t="n">
        <f aca="false">SUM(S32,100)</f>
        <v>8900</v>
      </c>
      <c r="S32" s="19" t="n">
        <v>8800</v>
      </c>
      <c r="T32" s="18" t="n">
        <f aca="false">SUM(U32,100)</f>
        <v>8700</v>
      </c>
      <c r="U32" s="19" t="n">
        <v>8600</v>
      </c>
      <c r="V32" s="20"/>
      <c r="W32" s="20"/>
      <c r="X32" s="20"/>
      <c r="Y32" s="20"/>
      <c r="Z32" s="20"/>
      <c r="AA32" s="20"/>
      <c r="AB32" s="20"/>
      <c r="AC32" s="20"/>
      <c r="AD32" s="20"/>
      <c r="AE32" s="20"/>
    </row>
    <row r="33" customFormat="false" ht="11.1" hidden="false" customHeight="true" outlineLevel="0" collapsed="false">
      <c r="A33" s="24" t="s">
        <v>32</v>
      </c>
      <c r="B33" s="15" t="n">
        <f aca="false">SUM(C33,100)</f>
        <v>27100</v>
      </c>
      <c r="C33" s="16" t="n">
        <v>27000</v>
      </c>
      <c r="D33" s="15" t="n">
        <f aca="false">SUM(E33,100)</f>
        <v>24800</v>
      </c>
      <c r="E33" s="16" t="n">
        <v>24700</v>
      </c>
      <c r="F33" s="15" t="n">
        <f aca="false">SUM(G33,200)</f>
        <v>20200</v>
      </c>
      <c r="G33" s="16" t="n">
        <v>20000</v>
      </c>
      <c r="H33" s="15" t="n">
        <f aca="false">SUM(I33,100)</f>
        <v>19700</v>
      </c>
      <c r="I33" s="16" t="n">
        <v>19600</v>
      </c>
      <c r="J33" s="15" t="n">
        <f aca="false">SUM(K33,100)</f>
        <v>18500</v>
      </c>
      <c r="K33" s="16" t="n">
        <v>18400</v>
      </c>
      <c r="L33" s="15" t="n">
        <f aca="false">SUM(M33,100)</f>
        <v>17300</v>
      </c>
      <c r="M33" s="16" t="n">
        <v>17200</v>
      </c>
      <c r="N33" s="15" t="n">
        <f aca="false">SUM(O33,100)</f>
        <v>16500</v>
      </c>
      <c r="O33" s="16" t="n">
        <v>16400</v>
      </c>
      <c r="P33" s="15" t="n">
        <f aca="false">SUM(Q33,100)</f>
        <v>10300</v>
      </c>
      <c r="Q33" s="16" t="n">
        <v>10200</v>
      </c>
      <c r="R33" s="15" t="n">
        <f aca="false">SUM(S33,100)</f>
        <v>10000</v>
      </c>
      <c r="S33" s="16" t="n">
        <v>9900</v>
      </c>
      <c r="T33" s="15" t="n">
        <f aca="false">SUM(U33,100)</f>
        <v>7900</v>
      </c>
      <c r="U33" s="16" t="n">
        <v>7800</v>
      </c>
      <c r="V33" s="17"/>
      <c r="W33" s="17"/>
      <c r="X33" s="17"/>
      <c r="Y33" s="17"/>
      <c r="Z33" s="17"/>
      <c r="AA33" s="17"/>
      <c r="AB33" s="17"/>
      <c r="AC33" s="17"/>
      <c r="AD33" s="17"/>
      <c r="AE33" s="17"/>
    </row>
    <row r="34" customFormat="false" ht="11.1" hidden="false" customHeight="true" outlineLevel="0" collapsed="false">
      <c r="A34" s="25" t="s">
        <v>33</v>
      </c>
      <c r="B34" s="18" t="n">
        <f aca="false">SUM(C34,100)</f>
        <v>25700</v>
      </c>
      <c r="C34" s="19" t="n">
        <v>25600</v>
      </c>
      <c r="D34" s="18" t="n">
        <f aca="false">SUM(E34,100)</f>
        <v>21500</v>
      </c>
      <c r="E34" s="19" t="n">
        <v>21400</v>
      </c>
      <c r="F34" s="18" t="n">
        <f aca="false">SUM(G34,200)</f>
        <v>20200</v>
      </c>
      <c r="G34" s="19" t="n">
        <v>20000</v>
      </c>
      <c r="H34" s="18" t="n">
        <f aca="false">SUM(I34,100)</f>
        <v>18300</v>
      </c>
      <c r="I34" s="19" t="n">
        <v>18200</v>
      </c>
      <c r="J34" s="18" t="n">
        <f aca="false">SUM(K34,100)</f>
        <v>15600</v>
      </c>
      <c r="K34" s="19" t="n">
        <v>15500</v>
      </c>
      <c r="L34" s="18" t="n">
        <f aca="false">SUM(M34,100)</f>
        <v>14100</v>
      </c>
      <c r="M34" s="19" t="n">
        <v>14000</v>
      </c>
      <c r="N34" s="18"/>
      <c r="O34" s="19"/>
      <c r="P34" s="18"/>
      <c r="Q34" s="19"/>
      <c r="R34" s="18" t="n">
        <f aca="false">SUM(S34,100)</f>
        <v>8000</v>
      </c>
      <c r="S34" s="19" t="n">
        <v>7900</v>
      </c>
      <c r="T34" s="18" t="n">
        <f aca="false">SUM(U34,100)</f>
        <v>6800</v>
      </c>
      <c r="U34" s="19" t="n">
        <v>6700</v>
      </c>
      <c r="V34" s="20"/>
      <c r="W34" s="20"/>
      <c r="X34" s="20"/>
      <c r="Y34" s="20"/>
      <c r="Z34" s="20"/>
      <c r="AA34" s="20"/>
      <c r="AB34" s="20"/>
      <c r="AC34" s="20"/>
      <c r="AD34" s="20"/>
      <c r="AE34" s="20"/>
    </row>
    <row r="35" customFormat="false" ht="11.1" hidden="false" customHeight="true" outlineLevel="0" collapsed="false">
      <c r="A35" s="25" t="s">
        <v>34</v>
      </c>
      <c r="B35" s="15" t="n">
        <f aca="false">SUM(C35,100)</f>
        <v>32600</v>
      </c>
      <c r="C35" s="16" t="n">
        <v>32500</v>
      </c>
      <c r="D35" s="15" t="n">
        <f aca="false">SUM(E35,100)</f>
        <v>28700</v>
      </c>
      <c r="E35" s="16" t="n">
        <v>28600</v>
      </c>
      <c r="F35" s="15" t="n">
        <f aca="false">SUM(G35,200)</f>
        <v>27200</v>
      </c>
      <c r="G35" s="16" t="n">
        <v>27000</v>
      </c>
      <c r="H35" s="15" t="n">
        <f aca="false">SUM(I35,100)</f>
        <v>24900</v>
      </c>
      <c r="I35" s="16" t="n">
        <v>24800</v>
      </c>
      <c r="J35" s="15" t="n">
        <f aca="false">SUM(K35,100)</f>
        <v>21500</v>
      </c>
      <c r="K35" s="16" t="n">
        <v>21400</v>
      </c>
      <c r="L35" s="15" t="n">
        <f aca="false">SUM(M35,100)</f>
        <v>17500</v>
      </c>
      <c r="M35" s="16" t="n">
        <v>17400</v>
      </c>
      <c r="N35" s="15" t="n">
        <f aca="false">SUM(O35,100)</f>
        <v>15500</v>
      </c>
      <c r="O35" s="16" t="n">
        <v>15400</v>
      </c>
      <c r="P35" s="15" t="n">
        <f aca="false">SUM(Q35,100)</f>
        <v>14300</v>
      </c>
      <c r="Q35" s="16" t="n">
        <v>14200</v>
      </c>
      <c r="R35" s="15" t="n">
        <f aca="false">SUM(S35,100)</f>
        <v>13800</v>
      </c>
      <c r="S35" s="16" t="n">
        <v>13700</v>
      </c>
      <c r="T35" s="15" t="n">
        <f aca="false">SUM(U35,100)</f>
        <v>12200</v>
      </c>
      <c r="U35" s="16" t="n">
        <v>12100</v>
      </c>
      <c r="V35" s="17"/>
      <c r="W35" s="17"/>
      <c r="X35" s="17"/>
      <c r="Y35" s="17"/>
      <c r="Z35" s="17"/>
      <c r="AA35" s="17"/>
      <c r="AB35" s="17"/>
      <c r="AC35" s="17"/>
      <c r="AD35" s="17"/>
      <c r="AE35" s="17"/>
    </row>
    <row r="36" customFormat="false" ht="11.1" hidden="false" customHeight="true" outlineLevel="0" collapsed="false">
      <c r="A36" s="25" t="s">
        <v>35</v>
      </c>
      <c r="B36" s="18" t="n">
        <f aca="false">SUM(C36,100)</f>
        <v>31100</v>
      </c>
      <c r="C36" s="19" t="n">
        <v>31000</v>
      </c>
      <c r="D36" s="18" t="n">
        <f aca="false">SUM(E36,100)</f>
        <v>27200</v>
      </c>
      <c r="E36" s="19" t="n">
        <v>27100</v>
      </c>
      <c r="F36" s="18" t="n">
        <f aca="false">SUM(G36,200)</f>
        <v>22700</v>
      </c>
      <c r="G36" s="19" t="n">
        <v>22500</v>
      </c>
      <c r="H36" s="18" t="n">
        <f aca="false">SUM(I36,100)</f>
        <v>20900</v>
      </c>
      <c r="I36" s="19" t="n">
        <v>20800</v>
      </c>
      <c r="J36" s="18" t="n">
        <f aca="false">SUM(K36,100)</f>
        <v>19200</v>
      </c>
      <c r="K36" s="19" t="n">
        <v>19100</v>
      </c>
      <c r="L36" s="18" t="n">
        <f aca="false">SUM(M36,100)</f>
        <v>18100</v>
      </c>
      <c r="M36" s="19" t="n">
        <v>18000</v>
      </c>
      <c r="N36" s="18" t="n">
        <f aca="false">SUM(O36,100)</f>
        <v>15600</v>
      </c>
      <c r="O36" s="19" t="n">
        <v>15500</v>
      </c>
      <c r="P36" s="18" t="n">
        <f aca="false">SUM(Q36,100)</f>
        <v>13100</v>
      </c>
      <c r="Q36" s="19" t="n">
        <v>13000</v>
      </c>
      <c r="R36" s="18" t="n">
        <f aca="false">SUM(S36,100)</f>
        <v>11800</v>
      </c>
      <c r="S36" s="19" t="n">
        <v>11700</v>
      </c>
      <c r="T36" s="18" t="n">
        <f aca="false">SUM(U36,100)</f>
        <v>10000</v>
      </c>
      <c r="U36" s="19" t="n">
        <v>9900</v>
      </c>
      <c r="V36" s="20"/>
      <c r="W36" s="20"/>
      <c r="X36" s="20"/>
      <c r="Y36" s="20"/>
      <c r="Z36" s="20"/>
      <c r="AA36" s="20"/>
      <c r="AB36" s="20"/>
      <c r="AC36" s="20"/>
      <c r="AD36" s="20"/>
      <c r="AE36" s="20"/>
    </row>
    <row r="37" customFormat="false" ht="11.1" hidden="false" customHeight="true" outlineLevel="0" collapsed="false">
      <c r="A37" s="26" t="s">
        <v>36</v>
      </c>
      <c r="B37" s="15" t="n">
        <f aca="false">SUM(C37,100)</f>
        <v>23100</v>
      </c>
      <c r="C37" s="16" t="n">
        <v>23000</v>
      </c>
      <c r="D37" s="15" t="n">
        <f aca="false">SUM(E37,100)</f>
        <v>17900</v>
      </c>
      <c r="E37" s="16" t="n">
        <v>17800</v>
      </c>
      <c r="F37" s="15" t="n">
        <f aca="false">SUM(G37,200)</f>
        <v>15800</v>
      </c>
      <c r="G37" s="16" t="n">
        <v>15600</v>
      </c>
      <c r="H37" s="15" t="n">
        <f aca="false">SUM(I37,100)</f>
        <v>14100</v>
      </c>
      <c r="I37" s="16" t="n">
        <v>14000</v>
      </c>
      <c r="J37" s="15" t="n">
        <f aca="false">SUM(K37,100)</f>
        <v>11100</v>
      </c>
      <c r="K37" s="16" t="n">
        <v>11000</v>
      </c>
      <c r="L37" s="15" t="n">
        <f aca="false">SUM(M37,100)</f>
        <v>10600</v>
      </c>
      <c r="M37" s="16" t="n">
        <v>10500</v>
      </c>
      <c r="N37" s="15" t="n">
        <f aca="false">SUM(O37,100)</f>
        <v>9300</v>
      </c>
      <c r="O37" s="16" t="n">
        <v>9200</v>
      </c>
      <c r="P37" s="15" t="n">
        <f aca="false">SUM(Q37,100)</f>
        <v>9300</v>
      </c>
      <c r="Q37" s="16" t="n">
        <v>9200</v>
      </c>
      <c r="R37" s="15" t="n">
        <f aca="false">SUM(S37,100)</f>
        <v>6500</v>
      </c>
      <c r="S37" s="16" t="n">
        <v>6400</v>
      </c>
      <c r="T37" s="15" t="n">
        <f aca="false">SUM(U37,100)</f>
        <v>5700</v>
      </c>
      <c r="U37" s="16" t="n">
        <v>5600</v>
      </c>
      <c r="V37" s="17"/>
      <c r="W37" s="17"/>
      <c r="X37" s="17"/>
      <c r="Y37" s="17"/>
      <c r="Z37" s="17"/>
      <c r="AA37" s="17"/>
      <c r="AB37" s="17"/>
      <c r="AC37" s="17"/>
      <c r="AD37" s="17"/>
      <c r="AE37" s="17"/>
    </row>
    <row r="38" customFormat="false" ht="11.1" hidden="false" customHeight="true" outlineLevel="0" collapsed="false">
      <c r="A38" s="26" t="s">
        <v>37</v>
      </c>
      <c r="B38" s="18" t="n">
        <f aca="false">SUM(C38,100)</f>
        <v>32100</v>
      </c>
      <c r="C38" s="19" t="n">
        <v>32000</v>
      </c>
      <c r="D38" s="18" t="n">
        <f aca="false">SUM(E38,100)</f>
        <v>27800</v>
      </c>
      <c r="E38" s="19" t="n">
        <v>27700</v>
      </c>
      <c r="F38" s="18" t="n">
        <f aca="false">SUM(G38,200)</f>
        <v>22800</v>
      </c>
      <c r="G38" s="19" t="n">
        <v>22600</v>
      </c>
      <c r="H38" s="18" t="n">
        <f aca="false">SUM(I38,100)</f>
        <v>21000</v>
      </c>
      <c r="I38" s="19" t="n">
        <v>20900</v>
      </c>
      <c r="J38" s="18" t="n">
        <f aca="false">SUM(K38,100)</f>
        <v>15800</v>
      </c>
      <c r="K38" s="19" t="n">
        <v>15700</v>
      </c>
      <c r="L38" s="18" t="n">
        <f aca="false">SUM(M38,100)</f>
        <v>13300</v>
      </c>
      <c r="M38" s="19" t="n">
        <v>13200</v>
      </c>
      <c r="N38" s="18" t="n">
        <f aca="false">SUM(O38,100)</f>
        <v>10400</v>
      </c>
      <c r="O38" s="19" t="n">
        <v>10300</v>
      </c>
      <c r="P38" s="18" t="n">
        <f aca="false">SUM(Q38,100)</f>
        <v>9300</v>
      </c>
      <c r="Q38" s="19" t="n">
        <v>9200</v>
      </c>
      <c r="R38" s="18" t="n">
        <f aca="false">SUM(S38,100)</f>
        <v>7800</v>
      </c>
      <c r="S38" s="19" t="n">
        <v>7700</v>
      </c>
      <c r="T38" s="18" t="n">
        <f aca="false">SUM(U38,100)</f>
        <v>6900</v>
      </c>
      <c r="U38" s="19" t="n">
        <v>6800</v>
      </c>
      <c r="V38" s="20"/>
      <c r="W38" s="20"/>
      <c r="X38" s="20"/>
      <c r="Y38" s="20"/>
      <c r="Z38" s="20"/>
      <c r="AA38" s="20"/>
      <c r="AB38" s="20"/>
      <c r="AC38" s="20"/>
      <c r="AD38" s="20"/>
      <c r="AE38" s="20"/>
    </row>
    <row r="39" customFormat="false" ht="11.1" hidden="false" customHeight="true" outlineLevel="0" collapsed="false">
      <c r="A39" s="27" t="s">
        <v>38</v>
      </c>
      <c r="B39" s="15" t="n">
        <f aca="false">SUM(C39,100)</f>
        <v>42600</v>
      </c>
      <c r="C39" s="16" t="n">
        <v>42500</v>
      </c>
      <c r="D39" s="15" t="n">
        <f aca="false">SUM(E39,100)</f>
        <v>38500</v>
      </c>
      <c r="E39" s="16" t="n">
        <v>38400</v>
      </c>
      <c r="F39" s="15" t="n">
        <f aca="false">SUM(G39,200)</f>
        <v>35200</v>
      </c>
      <c r="G39" s="16" t="n">
        <v>35000</v>
      </c>
      <c r="H39" s="15" t="n">
        <f aca="false">SUM(I39,100)</f>
        <v>31100</v>
      </c>
      <c r="I39" s="16" t="n">
        <v>31000</v>
      </c>
      <c r="J39" s="15" t="n">
        <f aca="false">SUM(K39,100)</f>
        <v>29100</v>
      </c>
      <c r="K39" s="16" t="n">
        <v>29000</v>
      </c>
      <c r="L39" s="15" t="n">
        <f aca="false">SUM(M39,100)</f>
        <v>23000</v>
      </c>
      <c r="M39" s="16" t="n">
        <v>22900</v>
      </c>
      <c r="N39" s="15" t="n">
        <f aca="false">SUM(O39,100)</f>
        <v>21800</v>
      </c>
      <c r="O39" s="16" t="n">
        <v>21700</v>
      </c>
      <c r="P39" s="15" t="n">
        <f aca="false">SUM(Q39,100)</f>
        <v>21300</v>
      </c>
      <c r="Q39" s="16" t="n">
        <v>21200</v>
      </c>
      <c r="R39" s="15" t="n">
        <f aca="false">SUM(S39,100)</f>
        <v>16300</v>
      </c>
      <c r="S39" s="16" t="n">
        <v>16200</v>
      </c>
      <c r="T39" s="15" t="n">
        <v>15600</v>
      </c>
      <c r="U39" s="16" t="n">
        <v>15500</v>
      </c>
      <c r="V39" s="17"/>
      <c r="W39" s="17"/>
      <c r="X39" s="17"/>
      <c r="Y39" s="17"/>
      <c r="Z39" s="17"/>
      <c r="AA39" s="17"/>
      <c r="AB39" s="17"/>
      <c r="AC39" s="17"/>
      <c r="AD39" s="17"/>
      <c r="AE39" s="17"/>
    </row>
    <row r="40" customFormat="false" ht="11.1" hidden="false" customHeight="true" outlineLevel="0" collapsed="false">
      <c r="A40" s="28" t="s">
        <v>39</v>
      </c>
      <c r="B40" s="18" t="n">
        <f aca="false">SUM(C40,100)</f>
        <v>25100</v>
      </c>
      <c r="C40" s="19" t="n">
        <v>25000</v>
      </c>
      <c r="D40" s="18" t="n">
        <f aca="false">SUM(E40,100)</f>
        <v>23600</v>
      </c>
      <c r="E40" s="19" t="n">
        <v>23500</v>
      </c>
      <c r="F40" s="18" t="n">
        <f aca="false">SUM(G40,200)</f>
        <v>21200</v>
      </c>
      <c r="G40" s="19" t="n">
        <v>21000</v>
      </c>
      <c r="H40" s="18" t="n">
        <f aca="false">SUM(I40,100)</f>
        <v>19600</v>
      </c>
      <c r="I40" s="19" t="n">
        <v>19500</v>
      </c>
      <c r="J40" s="18" t="n">
        <f aca="false">SUM(K40,100)</f>
        <v>18100</v>
      </c>
      <c r="K40" s="19" t="n">
        <v>18000</v>
      </c>
      <c r="L40" s="18" t="n">
        <f aca="false">SUM(M40,100)</f>
        <v>13700</v>
      </c>
      <c r="M40" s="19" t="n">
        <v>13600</v>
      </c>
      <c r="N40" s="18" t="n">
        <f aca="false">SUM(O40,100)</f>
        <v>10000</v>
      </c>
      <c r="O40" s="19" t="n">
        <v>9900</v>
      </c>
      <c r="P40" s="18" t="n">
        <f aca="false">SUM(Q40,100)</f>
        <v>9400</v>
      </c>
      <c r="Q40" s="19" t="n">
        <v>9300</v>
      </c>
      <c r="R40" s="18" t="n">
        <f aca="false">SUM(S40,100)</f>
        <v>8800</v>
      </c>
      <c r="S40" s="19" t="n">
        <v>8700</v>
      </c>
      <c r="T40" s="18" t="n">
        <f aca="false">SUM(U40,100)</f>
        <v>7700</v>
      </c>
      <c r="U40" s="19" t="n">
        <v>7600</v>
      </c>
      <c r="V40" s="20"/>
      <c r="W40" s="20"/>
      <c r="X40" s="20"/>
      <c r="Y40" s="20"/>
      <c r="Z40" s="20"/>
      <c r="AA40" s="20"/>
      <c r="AB40" s="20"/>
      <c r="AC40" s="20"/>
      <c r="AD40" s="20"/>
      <c r="AE40" s="20"/>
    </row>
    <row r="41" customFormat="false" ht="11.1" hidden="false" customHeight="true" outlineLevel="0" collapsed="false">
      <c r="A41" s="29" t="s">
        <v>40</v>
      </c>
      <c r="B41" s="15" t="n">
        <f aca="false">SUM(C41,100)</f>
        <v>16100</v>
      </c>
      <c r="C41" s="16" t="n">
        <v>16000</v>
      </c>
      <c r="D41" s="15" t="n">
        <f aca="false">SUM(E41,100)</f>
        <v>15700</v>
      </c>
      <c r="E41" s="16" t="n">
        <v>15600</v>
      </c>
      <c r="F41" s="15" t="n">
        <f aca="false">SUM(G41,200)</f>
        <v>14200</v>
      </c>
      <c r="G41" s="16" t="n">
        <v>14000</v>
      </c>
      <c r="H41" s="15" t="n">
        <f aca="false">SUM(I41,100)</f>
        <v>12600</v>
      </c>
      <c r="I41" s="16" t="n">
        <v>12500</v>
      </c>
      <c r="J41" s="15" t="n">
        <f aca="false">SUM(K41,100)</f>
        <v>11700</v>
      </c>
      <c r="K41" s="16" t="n">
        <v>11600</v>
      </c>
      <c r="L41" s="15" t="n">
        <f aca="false">SUM(M41,100)</f>
        <v>11600</v>
      </c>
      <c r="M41" s="16" t="n">
        <v>11500</v>
      </c>
      <c r="N41" s="15" t="n">
        <f aca="false">SUM(O41,100)</f>
        <v>9800</v>
      </c>
      <c r="O41" s="16" t="n">
        <v>9700</v>
      </c>
      <c r="P41" s="15" t="n">
        <f aca="false">SUM(Q41,100)</f>
        <v>8500</v>
      </c>
      <c r="Q41" s="16" t="n">
        <v>8400</v>
      </c>
      <c r="R41" s="15" t="n">
        <f aca="false">SUM(S41,100)</f>
        <v>7700</v>
      </c>
      <c r="S41" s="16" t="n">
        <v>7600</v>
      </c>
      <c r="T41" s="15" t="n">
        <f aca="false">SUM(U41,100)</f>
        <v>4700</v>
      </c>
      <c r="U41" s="16" t="n">
        <v>4600</v>
      </c>
      <c r="V41" s="17"/>
      <c r="W41" s="17"/>
      <c r="X41" s="17"/>
      <c r="Y41" s="17"/>
      <c r="Z41" s="17"/>
      <c r="AA41" s="17"/>
      <c r="AB41" s="17"/>
      <c r="AC41" s="17"/>
      <c r="AD41" s="17"/>
      <c r="AE41" s="17"/>
    </row>
    <row r="42" customFormat="false" ht="11.1" hidden="false" customHeight="true" outlineLevel="0" collapsed="false">
      <c r="A42" s="21" t="s">
        <v>41</v>
      </c>
      <c r="B42" s="18" t="n">
        <f aca="false">SUM(C42,100)</f>
        <v>45100</v>
      </c>
      <c r="C42" s="19" t="n">
        <v>45000</v>
      </c>
      <c r="D42" s="18" t="n">
        <f aca="false">SUM(E42,100)</f>
        <v>40000</v>
      </c>
      <c r="E42" s="19" t="n">
        <v>39900</v>
      </c>
      <c r="F42" s="18" t="n">
        <f aca="false">SUM(G42,200)</f>
        <v>35200</v>
      </c>
      <c r="G42" s="19" t="n">
        <v>35000</v>
      </c>
      <c r="H42" s="18" t="n">
        <f aca="false">SUM(I42,100)</f>
        <v>30100</v>
      </c>
      <c r="I42" s="19" t="n">
        <v>30000</v>
      </c>
      <c r="J42" s="18" t="n">
        <f aca="false">SUM(K42,100)</f>
        <v>24100</v>
      </c>
      <c r="K42" s="19" t="n">
        <v>24000</v>
      </c>
      <c r="L42" s="18" t="n">
        <f aca="false">SUM(M42,100)</f>
        <v>19100</v>
      </c>
      <c r="M42" s="19" t="n">
        <v>19000</v>
      </c>
      <c r="N42" s="18" t="n">
        <f aca="false">SUM(O42,100)</f>
        <v>15900</v>
      </c>
      <c r="O42" s="19" t="n">
        <v>15800</v>
      </c>
      <c r="P42" s="18" t="n">
        <f aca="false">SUM(Q42,100)</f>
        <v>14000</v>
      </c>
      <c r="Q42" s="19" t="n">
        <v>13900</v>
      </c>
      <c r="R42" s="18" t="n">
        <f aca="false">SUM(S42,100)</f>
        <v>12100</v>
      </c>
      <c r="S42" s="19" t="n">
        <v>12000</v>
      </c>
      <c r="T42" s="18" t="n">
        <f aca="false">SUM(U42,100)</f>
        <v>11800</v>
      </c>
      <c r="U42" s="19" t="n">
        <v>11700</v>
      </c>
      <c r="V42" s="20"/>
      <c r="W42" s="20"/>
      <c r="X42" s="20"/>
      <c r="Y42" s="20"/>
      <c r="Z42" s="20"/>
      <c r="AA42" s="20"/>
      <c r="AB42" s="20"/>
      <c r="AC42" s="20"/>
      <c r="AD42" s="20"/>
      <c r="AE42" s="20"/>
    </row>
    <row r="43" customFormat="false" ht="11.1" hidden="false" customHeight="true" outlineLevel="0" collapsed="false">
      <c r="A43" s="14" t="s">
        <v>42</v>
      </c>
      <c r="B43" s="15" t="n">
        <f aca="false">SUM(C43,100)</f>
        <v>26100</v>
      </c>
      <c r="C43" s="16" t="n">
        <v>26000</v>
      </c>
      <c r="D43" s="15" t="n">
        <f aca="false">SUM(E43,100)</f>
        <v>23100</v>
      </c>
      <c r="E43" s="16" t="n">
        <v>23000</v>
      </c>
      <c r="F43" s="15" t="n">
        <f aca="false">SUM(G43,200)</f>
        <v>19200</v>
      </c>
      <c r="G43" s="16" t="n">
        <v>19000</v>
      </c>
      <c r="H43" s="15" t="n">
        <f aca="false">SUM(I43,100)</f>
        <v>16900</v>
      </c>
      <c r="I43" s="16" t="n">
        <v>16800</v>
      </c>
      <c r="J43" s="15" t="n">
        <f aca="false">SUM(K43,100)</f>
        <v>14600</v>
      </c>
      <c r="K43" s="16" t="n">
        <v>14500</v>
      </c>
      <c r="L43" s="15" t="n">
        <f aca="false">SUM(M43,100)</f>
        <v>14800</v>
      </c>
      <c r="M43" s="16" t="n">
        <v>14700</v>
      </c>
      <c r="N43" s="15" t="n">
        <f aca="false">SUM(O43,100)</f>
        <v>10700</v>
      </c>
      <c r="O43" s="16" t="n">
        <v>10600</v>
      </c>
      <c r="P43" s="15" t="n">
        <f aca="false">SUM(Q43,100)</f>
        <v>10200</v>
      </c>
      <c r="Q43" s="16" t="n">
        <v>10100</v>
      </c>
      <c r="R43" s="15" t="n">
        <f aca="false">SUM(S43,100)</f>
        <v>7000</v>
      </c>
      <c r="S43" s="16" t="n">
        <v>6900</v>
      </c>
      <c r="T43" s="15" t="n">
        <f aca="false">SUM(U43,100)</f>
        <v>6900</v>
      </c>
      <c r="U43" s="16" t="n">
        <v>6800</v>
      </c>
      <c r="V43" s="17"/>
      <c r="W43" s="17"/>
      <c r="X43" s="17"/>
      <c r="Y43" s="17"/>
      <c r="Z43" s="17"/>
      <c r="AA43" s="17"/>
      <c r="AB43" s="17"/>
      <c r="AC43" s="17"/>
      <c r="AD43" s="17"/>
      <c r="AE43" s="17"/>
    </row>
    <row r="44" customFormat="false" ht="11.1" hidden="false" customHeight="true" outlineLevel="0" collapsed="false">
      <c r="A44" s="14" t="s">
        <v>43</v>
      </c>
      <c r="B44" s="18" t="n">
        <f aca="false">SUM(C44,100)</f>
        <v>16100</v>
      </c>
      <c r="C44" s="19" t="n">
        <v>16000</v>
      </c>
      <c r="D44" s="18" t="n">
        <f aca="false">SUM(E44,100)</f>
        <v>13800</v>
      </c>
      <c r="E44" s="19" t="n">
        <v>13700</v>
      </c>
      <c r="F44" s="18" t="n">
        <f aca="false">SUM(G44,200)</f>
        <v>12200</v>
      </c>
      <c r="G44" s="19" t="n">
        <v>12000</v>
      </c>
      <c r="H44" s="18" t="n">
        <f aca="false">SUM(I44,100)</f>
        <v>10400</v>
      </c>
      <c r="I44" s="19" t="n">
        <v>10300</v>
      </c>
      <c r="J44" s="18" t="n">
        <f aca="false">SUM(K44,100)</f>
        <v>9100</v>
      </c>
      <c r="K44" s="19" t="n">
        <v>9000</v>
      </c>
      <c r="L44" s="18" t="n">
        <f aca="false">SUM(M44,100)</f>
        <v>9700</v>
      </c>
      <c r="M44" s="19" t="n">
        <v>9600</v>
      </c>
      <c r="N44" s="18" t="n">
        <f aca="false">SUM(O44,100)</f>
        <v>9600</v>
      </c>
      <c r="O44" s="19" t="n">
        <v>9500</v>
      </c>
      <c r="P44" s="18" t="n">
        <f aca="false">SUM(Q44,100)</f>
        <v>8100</v>
      </c>
      <c r="Q44" s="19" t="n">
        <v>8000</v>
      </c>
      <c r="R44" s="18" t="n">
        <f aca="false">SUM(S44,100)</f>
        <v>6500</v>
      </c>
      <c r="S44" s="19" t="n">
        <v>6400</v>
      </c>
      <c r="T44" s="18" t="n">
        <f aca="false">SUM(U44,100)</f>
        <v>6000</v>
      </c>
      <c r="U44" s="19" t="n">
        <v>5900</v>
      </c>
      <c r="V44" s="20"/>
      <c r="W44" s="20"/>
      <c r="X44" s="20"/>
      <c r="Y44" s="20"/>
      <c r="Z44" s="20"/>
      <c r="AA44" s="20"/>
      <c r="AB44" s="20"/>
      <c r="AC44" s="20"/>
      <c r="AD44" s="20"/>
      <c r="AE44" s="20"/>
    </row>
    <row r="45" customFormat="false" ht="11.1" hidden="false" customHeight="true" outlineLevel="0" collapsed="false">
      <c r="A45" s="30" t="s">
        <v>44</v>
      </c>
      <c r="B45" s="15" t="n">
        <f aca="false">SUM(C45,100)</f>
        <v>27100</v>
      </c>
      <c r="C45" s="16" t="n">
        <v>27000</v>
      </c>
      <c r="D45" s="15" t="n">
        <f aca="false">SUM(E45,100)</f>
        <v>25100</v>
      </c>
      <c r="E45" s="16" t="n">
        <v>25000</v>
      </c>
      <c r="F45" s="15" t="n">
        <f aca="false">SUM(G45,200)</f>
        <v>22200</v>
      </c>
      <c r="G45" s="16" t="n">
        <v>22000</v>
      </c>
      <c r="H45" s="15" t="n">
        <f aca="false">SUM(I45,100)</f>
        <v>19100</v>
      </c>
      <c r="I45" s="16" t="n">
        <v>19000</v>
      </c>
      <c r="J45" s="15" t="n">
        <f aca="false">SUM(K45,100)</f>
        <v>14500</v>
      </c>
      <c r="K45" s="16" t="n">
        <v>14400</v>
      </c>
      <c r="L45" s="15" t="n">
        <f aca="false">SUM(M45,100)</f>
        <v>13100</v>
      </c>
      <c r="M45" s="16" t="n">
        <v>13000</v>
      </c>
      <c r="N45" s="15" t="n">
        <f aca="false">SUM(O45,100)</f>
        <v>11200</v>
      </c>
      <c r="O45" s="16" t="n">
        <v>11100</v>
      </c>
      <c r="P45" s="15" t="n">
        <f aca="false">SUM(Q45,100)</f>
        <v>11100</v>
      </c>
      <c r="Q45" s="16" t="n">
        <v>11000</v>
      </c>
      <c r="R45" s="15" t="n">
        <f aca="false">SUM(S45,100)</f>
        <v>10000</v>
      </c>
      <c r="S45" s="16" t="n">
        <v>9900</v>
      </c>
      <c r="T45" s="15" t="n">
        <f aca="false">SUM(U45,100)</f>
        <v>9100</v>
      </c>
      <c r="U45" s="16" t="n">
        <v>9000</v>
      </c>
      <c r="V45" s="17"/>
      <c r="W45" s="17"/>
      <c r="X45" s="17"/>
      <c r="Y45" s="17"/>
      <c r="Z45" s="17"/>
      <c r="AA45" s="17"/>
      <c r="AB45" s="17"/>
      <c r="AC45" s="17"/>
      <c r="AD45" s="17"/>
      <c r="AE45" s="17"/>
    </row>
    <row r="46" customFormat="false" ht="11.1" hidden="false" customHeight="true" outlineLevel="0" collapsed="false">
      <c r="A46" s="30" t="s">
        <v>45</v>
      </c>
      <c r="B46" s="18" t="n">
        <f aca="false">SUM(C46,100)</f>
        <v>25600</v>
      </c>
      <c r="C46" s="19" t="n">
        <v>25500</v>
      </c>
      <c r="D46" s="18" t="n">
        <f aca="false">SUM(E46,100)</f>
        <v>21500</v>
      </c>
      <c r="E46" s="19" t="n">
        <v>21400</v>
      </c>
      <c r="F46" s="18" t="n">
        <f aca="false">SUM(G46,200)</f>
        <v>17000</v>
      </c>
      <c r="G46" s="19" t="n">
        <v>16800</v>
      </c>
      <c r="H46" s="18" t="n">
        <f aca="false">SUM(I46,100)</f>
        <v>15000</v>
      </c>
      <c r="I46" s="19" t="n">
        <v>14900</v>
      </c>
      <c r="J46" s="18" t="n">
        <f aca="false">SUM(K46,100)</f>
        <v>14300</v>
      </c>
      <c r="K46" s="19" t="n">
        <v>14200</v>
      </c>
      <c r="L46" s="18" t="n">
        <f aca="false">SUM(M46,100)</f>
        <v>12300</v>
      </c>
      <c r="M46" s="19" t="n">
        <v>12200</v>
      </c>
      <c r="N46" s="18" t="n">
        <f aca="false">SUM(O46,100)</f>
        <v>7800</v>
      </c>
      <c r="O46" s="19" t="n">
        <v>7700</v>
      </c>
      <c r="P46" s="18" t="n">
        <f aca="false">SUM(Q46,100)</f>
        <v>7400</v>
      </c>
      <c r="Q46" s="19" t="n">
        <v>7300</v>
      </c>
      <c r="R46" s="18" t="n">
        <f aca="false">SUM(S46,100)</f>
        <v>6600</v>
      </c>
      <c r="S46" s="19" t="n">
        <v>6500</v>
      </c>
      <c r="T46" s="18" t="n">
        <f aca="false">SUM(U46,100)</f>
        <v>6400</v>
      </c>
      <c r="U46" s="19" t="n">
        <v>6300</v>
      </c>
      <c r="V46" s="20"/>
      <c r="W46" s="20"/>
      <c r="X46" s="20"/>
      <c r="Y46" s="20"/>
      <c r="Z46" s="20"/>
      <c r="AA46" s="20"/>
      <c r="AB46" s="20"/>
      <c r="AC46" s="20"/>
      <c r="AD46" s="20"/>
      <c r="AE46" s="20"/>
    </row>
    <row r="47" customFormat="false" ht="11.1" hidden="false" customHeight="true" outlineLevel="0" collapsed="false">
      <c r="A47" s="31" t="s">
        <v>46</v>
      </c>
      <c r="B47" s="15" t="n">
        <f aca="false">SUM(C47,100)</f>
        <v>17100</v>
      </c>
      <c r="C47" s="16" t="n">
        <v>17000</v>
      </c>
      <c r="D47" s="15" t="n">
        <f aca="false">SUM(E47,100)</f>
        <v>15700</v>
      </c>
      <c r="E47" s="16" t="n">
        <v>15600</v>
      </c>
      <c r="F47" s="15" t="n">
        <f aca="false">SUM(G47,200)</f>
        <v>13200</v>
      </c>
      <c r="G47" s="16" t="n">
        <v>13000</v>
      </c>
      <c r="H47" s="15" t="n">
        <f aca="false">SUM(I47,100)</f>
        <v>11100</v>
      </c>
      <c r="I47" s="16" t="n">
        <v>11000</v>
      </c>
      <c r="J47" s="15" t="n">
        <f aca="false">SUM(K47,100)</f>
        <v>10300</v>
      </c>
      <c r="K47" s="16" t="n">
        <v>10200</v>
      </c>
      <c r="L47" s="15" t="n">
        <f aca="false">SUM(M47,100)</f>
        <v>9600</v>
      </c>
      <c r="M47" s="16" t="n">
        <v>9500</v>
      </c>
      <c r="N47" s="15" t="n">
        <f aca="false">SUM(O47,100)</f>
        <v>9300</v>
      </c>
      <c r="O47" s="16" t="n">
        <v>9200</v>
      </c>
      <c r="P47" s="15" t="n">
        <f aca="false">SUM(Q47,100)</f>
        <v>9000</v>
      </c>
      <c r="Q47" s="16" t="n">
        <v>8900</v>
      </c>
      <c r="R47" s="15" t="n">
        <f aca="false">SUM(S47,100)</f>
        <v>7400</v>
      </c>
      <c r="S47" s="16" t="n">
        <v>7300</v>
      </c>
      <c r="T47" s="15" t="n">
        <f aca="false">SUM(U47,100)</f>
        <v>6200</v>
      </c>
      <c r="U47" s="16" t="n">
        <v>6100</v>
      </c>
      <c r="V47" s="17"/>
      <c r="W47" s="17"/>
      <c r="X47" s="17"/>
      <c r="Y47" s="17"/>
      <c r="Z47" s="17"/>
      <c r="AA47" s="17"/>
      <c r="AB47" s="17"/>
      <c r="AC47" s="17"/>
      <c r="AD47" s="17"/>
      <c r="AE47" s="17"/>
    </row>
    <row r="48" customFormat="false" ht="11.1" hidden="false" customHeight="true" outlineLevel="0" collapsed="false">
      <c r="A48" s="31" t="s">
        <v>47</v>
      </c>
      <c r="B48" s="18" t="n">
        <f aca="false">SUM(C48,100)</f>
        <v>23100</v>
      </c>
      <c r="C48" s="19" t="n">
        <v>23000</v>
      </c>
      <c r="D48" s="18" t="n">
        <f aca="false">SUM(E48,100)</f>
        <v>19300</v>
      </c>
      <c r="E48" s="19" t="n">
        <v>19200</v>
      </c>
      <c r="F48" s="18" t="n">
        <f aca="false">SUM(G48,200)</f>
        <v>17200</v>
      </c>
      <c r="G48" s="19" t="n">
        <v>17000</v>
      </c>
      <c r="H48" s="18" t="n">
        <f aca="false">SUM(I48,100)</f>
        <v>14100</v>
      </c>
      <c r="I48" s="19" t="n">
        <v>14000</v>
      </c>
      <c r="J48" s="18" t="n">
        <f aca="false">SUM(K48,100)</f>
        <v>13800</v>
      </c>
      <c r="K48" s="19" t="n">
        <v>13700</v>
      </c>
      <c r="L48" s="18" t="n">
        <f aca="false">SUM(M48,100)</f>
        <v>11300</v>
      </c>
      <c r="M48" s="19" t="n">
        <v>11200</v>
      </c>
      <c r="N48" s="18" t="n">
        <f aca="false">SUM(O48,100)</f>
        <v>10600</v>
      </c>
      <c r="O48" s="19" t="n">
        <v>10500</v>
      </c>
      <c r="P48" s="18" t="n">
        <f aca="false">SUM(Q48,100)</f>
        <v>10100</v>
      </c>
      <c r="Q48" s="19" t="n">
        <v>10000</v>
      </c>
      <c r="R48" s="18" t="n">
        <f aca="false">SUM(S48,100)</f>
        <v>8400</v>
      </c>
      <c r="S48" s="19" t="n">
        <v>8300</v>
      </c>
      <c r="T48" s="18" t="n">
        <f aca="false">SUM(U48,100)</f>
        <v>7800</v>
      </c>
      <c r="U48" s="19" t="n">
        <v>7700</v>
      </c>
      <c r="V48" s="20"/>
      <c r="W48" s="20"/>
      <c r="X48" s="20"/>
      <c r="Y48" s="20"/>
      <c r="Z48" s="20"/>
      <c r="AA48" s="20"/>
      <c r="AB48" s="20"/>
      <c r="AC48" s="20"/>
      <c r="AD48" s="20"/>
      <c r="AE48" s="20"/>
    </row>
    <row r="49" customFormat="false" ht="11.1" hidden="false" customHeight="true" outlineLevel="0" collapsed="false">
      <c r="A49" s="31" t="s">
        <v>48</v>
      </c>
      <c r="B49" s="15" t="n">
        <f aca="false">SUM(C49,100)</f>
        <v>13600</v>
      </c>
      <c r="C49" s="16" t="n">
        <v>13500</v>
      </c>
      <c r="D49" s="15" t="n">
        <f aca="false">SUM(E49,100)</f>
        <v>15700</v>
      </c>
      <c r="E49" s="16" t="n">
        <v>15600</v>
      </c>
      <c r="F49" s="15" t="n">
        <f aca="false">SUM(G49,200)</f>
        <v>17200</v>
      </c>
      <c r="G49" s="16" t="n">
        <v>17000</v>
      </c>
      <c r="H49" s="15" t="n">
        <f aca="false">SUM(I49,100)</f>
        <v>15100</v>
      </c>
      <c r="I49" s="16" t="n">
        <v>15000</v>
      </c>
      <c r="J49" s="15" t="n">
        <f aca="false">SUM(K49,100)</f>
        <v>12100</v>
      </c>
      <c r="K49" s="16" t="n">
        <v>12000</v>
      </c>
      <c r="L49" s="15" t="n">
        <f aca="false">SUM(M49,100)</f>
        <v>11600</v>
      </c>
      <c r="M49" s="16" t="n">
        <v>11500</v>
      </c>
      <c r="N49" s="15" t="n">
        <f aca="false">SUM(O49,100)</f>
        <v>9500</v>
      </c>
      <c r="O49" s="16" t="n">
        <v>9400</v>
      </c>
      <c r="P49" s="15" t="n">
        <f aca="false">SUM(Q49,100)</f>
        <v>7900</v>
      </c>
      <c r="Q49" s="16" t="n">
        <v>7800</v>
      </c>
      <c r="R49" s="15" t="n">
        <f aca="false">SUM(S49,100)</f>
        <v>6200</v>
      </c>
      <c r="S49" s="16" t="n">
        <v>6100</v>
      </c>
      <c r="T49" s="15" t="n">
        <f aca="false">SUM(U49,100)</f>
        <v>6000</v>
      </c>
      <c r="U49" s="16" t="n">
        <v>5900</v>
      </c>
      <c r="V49" s="17"/>
      <c r="W49" s="17"/>
      <c r="X49" s="17"/>
      <c r="Y49" s="17"/>
      <c r="Z49" s="17"/>
      <c r="AA49" s="17"/>
      <c r="AB49" s="17"/>
      <c r="AC49" s="17"/>
      <c r="AD49" s="17"/>
      <c r="AE49" s="17"/>
    </row>
  </sheetData>
  <printOptions headings="false" gridLines="false" gridLinesSet="true" horizontalCentered="false" verticalCentered="false"/>
  <pageMargins left="0.920138888888889" right="0.670138888888889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G2" s="0" t="n">
        <f aca="false">B6</f>
        <v>0</v>
      </c>
    </row>
    <row r="4" customFormat="false" ht="14.65" hidden="false" customHeight="false" outlineLevel="0" collapsed="false">
      <c r="B4" s="5" t="s">
        <v>1</v>
      </c>
      <c r="C4" s="6"/>
      <c r="D4" s="7" t="n">
        <v>1996</v>
      </c>
      <c r="E4" s="8"/>
      <c r="F4" s="9" t="n">
        <v>1995</v>
      </c>
      <c r="G4" s="10"/>
      <c r="H4" s="9" t="n">
        <v>1994</v>
      </c>
      <c r="I4" s="10"/>
      <c r="J4" s="9" t="n">
        <v>1993</v>
      </c>
      <c r="K4" s="10"/>
      <c r="L4" s="9" t="n">
        <v>1992</v>
      </c>
      <c r="M4" s="10"/>
      <c r="N4" s="9" t="n">
        <v>1991</v>
      </c>
      <c r="O4" s="10"/>
      <c r="P4" s="9" t="n">
        <v>1990</v>
      </c>
      <c r="Q4" s="10"/>
      <c r="R4" s="9" t="n">
        <v>1989</v>
      </c>
      <c r="S4" s="10"/>
      <c r="T4" s="9" t="n">
        <v>1988</v>
      </c>
      <c r="U4" s="10"/>
    </row>
    <row r="5" customFormat="false" ht="14.65" hidden="false" customHeight="false" outlineLevel="0" collapsed="false">
      <c r="B5" s="0" t="n">
        <f aca="false">SUM(Лист1!B7,-Лист1!B11)</f>
        <v>500</v>
      </c>
      <c r="C5" s="0" t="n">
        <f aca="false">SUM(Лист1!C7,-Лист1!C11)</f>
        <v>500</v>
      </c>
      <c r="D5" s="0" t="n">
        <f aca="false">SUM(Лист1!D7,-Лист1!D11)</f>
        <v>300</v>
      </c>
      <c r="E5" s="0" t="n">
        <f aca="false">SUM(Лист1!E7,-Лист1!E11)</f>
        <v>300</v>
      </c>
      <c r="F5" s="0" t="n">
        <f aca="false">SUM(Лист1!F7,-Лист1!F11)</f>
        <v>800</v>
      </c>
      <c r="G5" s="0" t="n">
        <f aca="false">SUM(Лист1!G7,-Лист1!G11)</f>
        <v>800</v>
      </c>
      <c r="H5" s="0" t="n">
        <f aca="false">SUM(Лист1!H7,-Лист1!H11)</f>
        <v>1000</v>
      </c>
      <c r="I5" s="0" t="n">
        <f aca="false">SUM(Лист1!I7,-Лист1!I11)</f>
        <v>1000</v>
      </c>
      <c r="J5" s="0" t="n">
        <f aca="false">SUM(Лист1!J7,-Лист1!J11)</f>
        <v>1300</v>
      </c>
      <c r="K5" s="0" t="n">
        <f aca="false">SUM(Лист1!K7,-Лист1!K11)</f>
        <v>1300</v>
      </c>
      <c r="L5" s="0" t="n">
        <f aca="false">SUM(Лист1!L7,-Лист1!L11)</f>
        <v>1400</v>
      </c>
      <c r="M5" s="0" t="n">
        <f aca="false">SUM(Лист1!M7,-Лист1!M11)</f>
        <v>1400</v>
      </c>
      <c r="N5" s="0" t="n">
        <f aca="false">SUM(Лист1!N7,-Лист1!N11)</f>
        <v>1200</v>
      </c>
      <c r="O5" s="0" t="n">
        <f aca="false">SUM(Лист1!O7,-Лист1!O11)</f>
        <v>1200</v>
      </c>
      <c r="P5" s="0" t="n">
        <f aca="false">SUM(Лист1!P7,-Лист1!P11)</f>
        <v>1200</v>
      </c>
      <c r="Q5" s="0" t="n">
        <f aca="false">SUM(Лист1!Q7,-Лист1!Q11)</f>
        <v>1200</v>
      </c>
      <c r="R5" s="0" t="n">
        <f aca="false">SUM(Лист1!R7,-Лист1!R11)</f>
        <v>1200</v>
      </c>
      <c r="S5" s="0" t="n">
        <f aca="false">SUM(Лист1!S7,-Лист1!S11)</f>
        <v>1200</v>
      </c>
      <c r="T5" s="0" t="n">
        <f aca="false">SUM(Лист1!T7,-Лист1!T11)</f>
        <v>1000</v>
      </c>
      <c r="U5" s="0" t="n">
        <f aca="false">SUM(Лист1!U7,-Лист1!U11)</f>
        <v>1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U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M9" activeCellId="0" sqref="M9 M9"/>
    </sheetView>
  </sheetViews>
  <sheetFormatPr defaultColWidth="9.0546875" defaultRowHeight="14.65" zeroHeight="false" outlineLevelRow="0" outlineLevelCol="0"/>
  <sheetData>
    <row r="5" customFormat="false" ht="14.65" hidden="false" customHeight="false" outlineLevel="0" collapsed="false">
      <c r="B5" s="0" t="n">
        <f aca="false">AVERAGE(Лист1!B7:U7)</f>
        <v>5365</v>
      </c>
      <c r="C5" s="0" t="n">
        <v>5365</v>
      </c>
      <c r="D5" s="0" t="n">
        <v>5365</v>
      </c>
      <c r="E5" s="0" t="n">
        <v>5365</v>
      </c>
      <c r="F5" s="0" t="n">
        <v>5365</v>
      </c>
      <c r="G5" s="0" t="n">
        <v>5365</v>
      </c>
      <c r="H5" s="0" t="n">
        <v>5365</v>
      </c>
      <c r="I5" s="0" t="n">
        <v>5365</v>
      </c>
      <c r="J5" s="0" t="n">
        <v>5365</v>
      </c>
      <c r="K5" s="0" t="n">
        <v>5365</v>
      </c>
      <c r="L5" s="0" t="n">
        <v>5365</v>
      </c>
      <c r="M5" s="0" t="n">
        <v>5365</v>
      </c>
      <c r="N5" s="0" t="n">
        <v>5365</v>
      </c>
      <c r="O5" s="0" t="n">
        <v>5365</v>
      </c>
      <c r="P5" s="0" t="n">
        <v>5365</v>
      </c>
      <c r="Q5" s="0" t="n">
        <v>5365</v>
      </c>
      <c r="R5" s="0" t="n">
        <v>5365</v>
      </c>
      <c r="S5" s="0" t="n">
        <v>5365</v>
      </c>
      <c r="T5" s="0" t="n">
        <v>5365</v>
      </c>
      <c r="U5" s="0" t="n">
        <v>5365</v>
      </c>
    </row>
    <row r="6" customFormat="false" ht="14.65" hidden="false" customHeight="false" outlineLevel="0" collapsed="false">
      <c r="B6" s="5" t="s">
        <v>1</v>
      </c>
      <c r="C6" s="6"/>
      <c r="D6" s="7" t="n">
        <v>1996</v>
      </c>
      <c r="E6" s="8"/>
      <c r="F6" s="9" t="n">
        <v>1995</v>
      </c>
      <c r="G6" s="10"/>
      <c r="H6" s="9" t="n">
        <v>1994</v>
      </c>
      <c r="I6" s="10"/>
      <c r="J6" s="9" t="n">
        <v>1993</v>
      </c>
      <c r="K6" s="10"/>
      <c r="L6" s="9" t="n">
        <v>1992</v>
      </c>
      <c r="M6" s="10"/>
      <c r="N6" s="9" t="n">
        <v>1991</v>
      </c>
      <c r="O6" s="10"/>
      <c r="P6" s="9" t="n">
        <v>1990</v>
      </c>
      <c r="Q6" s="10"/>
      <c r="R6" s="9" t="n">
        <v>1989</v>
      </c>
      <c r="S6" s="10"/>
      <c r="T6" s="9" t="n">
        <v>1988</v>
      </c>
      <c r="U6" s="10"/>
    </row>
    <row r="7" customFormat="false" ht="14.65" hidden="false" customHeight="false" outlineLevel="0" collapsed="false">
      <c r="B7" s="0" t="n">
        <f aca="false">SUM(Лист1!B7,-Лист13!B5)</f>
        <v>1435</v>
      </c>
      <c r="C7" s="0" t="n">
        <f aca="false">SUM(Лист1!C7,-Лист13!C5)</f>
        <v>1335</v>
      </c>
      <c r="D7" s="0" t="n">
        <f aca="false">SUM(Лист1!D7,-Лист13!D5)</f>
        <v>635</v>
      </c>
      <c r="E7" s="0" t="n">
        <f aca="false">SUM(Лист1!E7,-Лист13!E5)</f>
        <v>535</v>
      </c>
      <c r="F7" s="0" t="n">
        <f aca="false">SUM(Лист1!F7,-Лист13!F5)</f>
        <v>735</v>
      </c>
      <c r="G7" s="0" t="n">
        <f aca="false">SUM(Лист1!G7,-Лист13!G5)</f>
        <v>535</v>
      </c>
      <c r="H7" s="0" t="n">
        <f aca="false">SUM(Лист1!H7,-Лист13!H5)</f>
        <v>435</v>
      </c>
      <c r="I7" s="0" t="n">
        <f aca="false">SUM(Лист1!I7,-Лист13!I5)</f>
        <v>335</v>
      </c>
      <c r="J7" s="0" t="n">
        <f aca="false">SUM(Лист1!J7,-Лист13!J5)</f>
        <v>135</v>
      </c>
      <c r="K7" s="0" t="n">
        <f aca="false">SUM(Лист1!K7,-Лист13!K5)</f>
        <v>35</v>
      </c>
      <c r="L7" s="0" t="n">
        <f aca="false">SUM(Лист1!L7,-Лист13!L5)</f>
        <v>-65</v>
      </c>
      <c r="M7" s="0" t="n">
        <f aca="false">SUM(Лист1!M7,-Лист13!M5)</f>
        <v>-165</v>
      </c>
      <c r="N7" s="0" t="n">
        <f aca="false">SUM(Лист1!N7,-Лист13!N5)</f>
        <v>-365</v>
      </c>
      <c r="O7" s="0" t="n">
        <f aca="false">SUM(Лист1!O7,-Лист13!O5)</f>
        <v>-465</v>
      </c>
      <c r="P7" s="0" t="n">
        <f aca="false">SUM(Лист1!P7,-Лист13!P5)</f>
        <v>-565</v>
      </c>
      <c r="Q7" s="0" t="n">
        <f aca="false">SUM(Лист1!Q7,-Лист13!Q5)</f>
        <v>-665</v>
      </c>
      <c r="R7" s="0" t="n">
        <f aca="false">SUM(Лист1!R7,-Лист13!R5)</f>
        <v>-765</v>
      </c>
      <c r="S7" s="0" t="n">
        <f aca="false">SUM(Лист1!S7,-Лист13!S5)</f>
        <v>-865</v>
      </c>
      <c r="T7" s="0" t="n">
        <f aca="false">SUM(Лист1!T7,-Лист13!T5)</f>
        <v>-1065</v>
      </c>
      <c r="U7" s="0" t="n">
        <f aca="false">SUM(Лист1!U7,-Лист13!U5)</f>
        <v>-11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O1" activeCellId="0" sqref="O1 O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6.13"/>
  </cols>
  <sheetData>
    <row r="1" customFormat="false" ht="14.65" hidden="false" customHeight="false" outlineLevel="0" collapsed="false">
      <c r="A1" s="33" t="s">
        <v>0</v>
      </c>
      <c r="B1" s="35" t="s">
        <v>49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4.65" hidden="false" customHeight="false" outlineLevel="0" collapsed="false">
      <c r="A2" s="34"/>
      <c r="B2" s="7" t="n">
        <v>1996</v>
      </c>
      <c r="C2" s="8"/>
      <c r="D2" s="9" t="n">
        <v>1995</v>
      </c>
      <c r="E2" s="10"/>
      <c r="F2" s="9" t="n">
        <v>1994</v>
      </c>
      <c r="G2" s="10"/>
      <c r="H2" s="9" t="n">
        <v>1993</v>
      </c>
      <c r="I2" s="10"/>
      <c r="J2" s="9" t="n">
        <v>1992</v>
      </c>
      <c r="K2" s="10"/>
      <c r="L2" s="9" t="n">
        <v>1991</v>
      </c>
      <c r="M2" s="10"/>
      <c r="N2" s="9" t="n">
        <v>1990</v>
      </c>
      <c r="O2" s="10"/>
      <c r="P2" s="9" t="n">
        <v>1989</v>
      </c>
      <c r="Q2" s="10"/>
      <c r="R2" s="9" t="n">
        <v>1988</v>
      </c>
      <c r="S2" s="10"/>
    </row>
    <row r="3" customFormat="false" ht="14.65" hidden="false" customHeight="false" outlineLevel="0" collapsed="false">
      <c r="A3" s="34"/>
      <c r="B3" s="2"/>
      <c r="C3" s="12"/>
      <c r="D3" s="2"/>
      <c r="E3" s="12"/>
      <c r="F3" s="2"/>
      <c r="G3" s="12"/>
      <c r="H3" s="2"/>
      <c r="I3" s="12"/>
      <c r="J3" s="2"/>
      <c r="K3" s="12"/>
      <c r="L3" s="2"/>
      <c r="M3" s="12"/>
      <c r="N3" s="2"/>
      <c r="O3" s="12"/>
      <c r="P3" s="2"/>
      <c r="Q3" s="12"/>
      <c r="R3" s="2"/>
      <c r="S3" s="12"/>
    </row>
    <row r="4" customFormat="false" ht="14.65" hidden="false" customHeight="false" outlineLevel="0" collapsed="false">
      <c r="A4" s="36"/>
      <c r="B4" s="2"/>
      <c r="C4" s="12"/>
      <c r="D4" s="2"/>
      <c r="E4" s="12"/>
      <c r="F4" s="2"/>
      <c r="G4" s="12"/>
      <c r="H4" s="2"/>
      <c r="I4" s="12"/>
      <c r="J4" s="2"/>
      <c r="K4" s="12"/>
      <c r="L4" s="2"/>
      <c r="M4" s="12"/>
      <c r="N4" s="2"/>
      <c r="O4" s="12"/>
      <c r="P4" s="2"/>
      <c r="Q4" s="12"/>
      <c r="R4" s="2"/>
      <c r="S4" s="12"/>
    </row>
    <row r="5" customFormat="false" ht="14.65" hidden="false" customHeight="false" outlineLevel="0" collapsed="false">
      <c r="A5" s="14" t="s">
        <v>4</v>
      </c>
      <c r="B5" s="37"/>
      <c r="C5" s="17" t="n">
        <f aca="false">ROUND(PRODUCT(SUM(Лист1!E5,-Лист1!C5),POWER(Лист1!E5,-1),100),0)</f>
        <v>-3</v>
      </c>
      <c r="D5" s="37" t="n">
        <f aca="false">ROUND(PRODUCT(SUM(Лист1!F5,-Лист1!D5),POWER(Лист1!F5,-1),100),0)</f>
        <v>-6</v>
      </c>
      <c r="E5" s="17" t="n">
        <f aca="false">ROUND(PRODUCT(SUM(Лист1!G5,-Лист1!E5),POWER(Лист1!G5,-1),100),0)</f>
        <v>-10</v>
      </c>
      <c r="F5" s="37" t="n">
        <f aca="false">ROUND(PRODUCT(SUM(Лист1!H5,-Лист1!F5),POWER(Лист1!H5,-1),100),0)</f>
        <v>-11</v>
      </c>
      <c r="G5" s="17" t="n">
        <f aca="false">ROUND(PRODUCT(SUM(Лист1!I5,-Лист1!G5),POWER(Лист1!I5,-1),100),0)</f>
        <v>-7</v>
      </c>
      <c r="H5" s="37" t="n">
        <f aca="false">ROUND(PRODUCT(SUM(Лист1!J5,-Лист1!H5),POWER(Лист1!J5,-1),100),0)</f>
        <v>-12</v>
      </c>
      <c r="I5" s="17" t="n">
        <f aca="false">ROUND(PRODUCT(SUM(Лист1!K5,-Лист1!I5),POWER(Лист1!K5,-1),100),0)</f>
        <v>-13</v>
      </c>
      <c r="J5" s="37" t="n">
        <f aca="false">ROUND(PRODUCT(SUM(Лист1!L5,-Лист1!J5),POWER(Лист1!L5,-1),100),0)</f>
        <v>-9</v>
      </c>
      <c r="K5" s="17" t="n">
        <f aca="false">ROUND(PRODUCT(SUM(Лист1!M5,-Лист1!K5),POWER(Лист1!M5,-1),100),0)</f>
        <v>-9</v>
      </c>
      <c r="L5" s="37" t="n">
        <f aca="false">ROUND(PRODUCT(SUM(Лист1!N5,-Лист1!L5),POWER(Лист1!N5,-1),100),0)</f>
        <v>-10</v>
      </c>
      <c r="M5" s="17" t="n">
        <f aca="false">ROUND(PRODUCT(SUM(Лист1!O5,-Лист1!M5),POWER(Лист1!O5,-1),100),0)</f>
        <v>-10</v>
      </c>
      <c r="N5" s="37"/>
      <c r="O5" s="17"/>
      <c r="P5" s="37"/>
      <c r="Q5" s="17"/>
      <c r="R5" s="37"/>
      <c r="S5" s="17"/>
    </row>
    <row r="6" customFormat="false" ht="14.65" hidden="false" customHeight="false" outlineLevel="0" collapsed="false">
      <c r="A6" s="14" t="s">
        <v>5</v>
      </c>
      <c r="B6" s="18"/>
      <c r="C6" s="20" t="n">
        <f aca="false">ROUND(PRODUCT(SUM(Лист1!E6,-Лист1!C6),POWER(Лист1!E6,-1),100),0)</f>
        <v>-27</v>
      </c>
      <c r="D6" s="18" t="n">
        <f aca="false">ROUND(PRODUCT(SUM(Лист1!F6,-Лист1!D6),POWER(Лист1!F6,-1),100),0)</f>
        <v>-6</v>
      </c>
      <c r="E6" s="20" t="n">
        <f aca="false">ROUND(PRODUCT(SUM(Лист1!G6,-Лист1!E6),POWER(Лист1!G6,-1),100),0)</f>
        <v>-8</v>
      </c>
      <c r="F6" s="18" t="n">
        <f aca="false">ROUND(PRODUCT(SUM(Лист1!H6,-Лист1!F6),POWER(Лист1!H6,-1),100),0)</f>
        <v>-6</v>
      </c>
      <c r="G6" s="20" t="n">
        <f aca="false">ROUND(PRODUCT(SUM(Лист1!I6,-Лист1!G6),POWER(Лист1!I6,-1),100),0)</f>
        <v>-4</v>
      </c>
      <c r="H6" s="18" t="n">
        <f aca="false">ROUND(PRODUCT(SUM(Лист1!J6,-Лист1!H6),POWER(Лист1!J6,-1),100),0)</f>
        <v>-4</v>
      </c>
      <c r="I6" s="20" t="n">
        <f aca="false">ROUND(PRODUCT(SUM(Лист1!K6,-Лист1!I6),POWER(Лист1!K6,-1),100),0)</f>
        <v>-4</v>
      </c>
      <c r="J6" s="18" t="n">
        <f aca="false">ROUND(PRODUCT(SUM(Лист1!L6,-Лист1!J6),POWER(Лист1!L6,-1),100),0)</f>
        <v>-9</v>
      </c>
      <c r="K6" s="20" t="n">
        <f aca="false">ROUND(PRODUCT(SUM(Лист1!M6,-Лист1!K6),POWER(Лист1!M6,-1),100),0)</f>
        <v>-9</v>
      </c>
      <c r="L6" s="18" t="n">
        <f aca="false">ROUND(PRODUCT(SUM(Лист1!N6,-Лист1!L6),POWER(Лист1!N6,-1),100),0)</f>
        <v>-7</v>
      </c>
      <c r="M6" s="20" t="n">
        <f aca="false">ROUND(PRODUCT(SUM(Лист1!O6,-Лист1!M6),POWER(Лист1!O6,-1),100),0)</f>
        <v>-7</v>
      </c>
      <c r="N6" s="18" t="n">
        <f aca="false">ROUND(PRODUCT(SUM(Лист1!P6,-Лист1!N6),POWER(Лист1!P6,-1),100),0)</f>
        <v>-8</v>
      </c>
      <c r="O6" s="20" t="n">
        <f aca="false">ROUND(PRODUCT(SUM(Лист1!Q6,-Лист1!O6),POWER(Лист1!Q6,-1),100),0)</f>
        <v>-8</v>
      </c>
      <c r="P6" s="18" t="n">
        <f aca="false">ROUND(PRODUCT(SUM(Лист1!R6,-Лист1!P6),POWER(Лист1!R6,-1),100),0)</f>
        <v>-15</v>
      </c>
      <c r="Q6" s="20" t="n">
        <f aca="false">ROUND(PRODUCT(SUM(Лист1!S6,-Лист1!Q6),POWER(Лист1!S6,-1),100),0)</f>
        <v>-15</v>
      </c>
      <c r="R6" s="18" t="n">
        <f aca="false">ROUND(PRODUCT(SUM(Лист1!T6,-Лист1!R6),POWER(Лист1!T6,-1),100),0)</f>
        <v>-3</v>
      </c>
      <c r="S6" s="20" t="n">
        <f aca="false">ROUND(PRODUCT(SUM(Лист1!U6,-Лист1!S6),POWER(Лист1!U6,-1),100),0)</f>
        <v>-3</v>
      </c>
    </row>
    <row r="7" customFormat="false" ht="14.65" hidden="false" customHeight="false" outlineLevel="0" collapsed="false">
      <c r="A7" s="14" t="s">
        <v>6</v>
      </c>
      <c r="B7" s="37"/>
      <c r="C7" s="17" t="n">
        <f aca="false">ROUND(PRODUCT(SUM(Лист1!E7,-Лист1!C7),POWER(Лист1!E7,-1),100),0)</f>
        <v>-14</v>
      </c>
      <c r="D7" s="37" t="n">
        <f aca="false">ROUND(PRODUCT(SUM(Лист1!F7,-Лист1!D7),POWER(Лист1!F7,-1),100),0)</f>
        <v>2</v>
      </c>
      <c r="E7" s="17" t="n">
        <f aca="false">ROUND(PRODUCT(SUM(Лист1!G7,-Лист1!E7),POWER(Лист1!G7,-1),100),0)</f>
        <v>0</v>
      </c>
      <c r="F7" s="37" t="n">
        <f aca="false">ROUND(PRODUCT(SUM(Лист1!H7,-Лист1!F7),POWER(Лист1!H7,-1),100),0)</f>
        <v>-5</v>
      </c>
      <c r="G7" s="17" t="n">
        <f aca="false">ROUND(PRODUCT(SUM(Лист1!I7,-Лист1!G7),POWER(Лист1!I7,-1),100),0)</f>
        <v>-4</v>
      </c>
      <c r="H7" s="37" t="n">
        <f aca="false">ROUND(PRODUCT(SUM(Лист1!J7,-Лист1!H7),POWER(Лист1!J7,-1),100),0)</f>
        <v>-5</v>
      </c>
      <c r="I7" s="17" t="n">
        <f aca="false">ROUND(PRODUCT(SUM(Лист1!K7,-Лист1!I7),POWER(Лист1!K7,-1),100),0)</f>
        <v>-6</v>
      </c>
      <c r="J7" s="37" t="n">
        <f aca="false">ROUND(PRODUCT(SUM(Лист1!L7,-Лист1!J7),POWER(Лист1!L7,-1),100),0)</f>
        <v>-4</v>
      </c>
      <c r="K7" s="17" t="n">
        <f aca="false">ROUND(PRODUCT(SUM(Лист1!M7,-Лист1!K7),POWER(Лист1!M7,-1),100),0)</f>
        <v>-4</v>
      </c>
      <c r="L7" s="37" t="n">
        <f aca="false">ROUND(PRODUCT(SUM(Лист1!N7,-Лист1!L7),POWER(Лист1!N7,-1),100),0)</f>
        <v>-6</v>
      </c>
      <c r="M7" s="17" t="n">
        <f aca="false">ROUND(PRODUCT(SUM(Лист1!O7,-Лист1!M7),POWER(Лист1!O7,-1),100),0)</f>
        <v>-6</v>
      </c>
      <c r="N7" s="37" t="n">
        <f aca="false">ROUND(PRODUCT(SUM(Лист1!P7,-Лист1!N7),POWER(Лист1!P7,-1),100),0)</f>
        <v>-4</v>
      </c>
      <c r="O7" s="17" t="n">
        <f aca="false">ROUND(PRODUCT(SUM(Лист1!Q7,-Лист1!O7),POWER(Лист1!Q7,-1),100),0)</f>
        <v>-4</v>
      </c>
      <c r="P7" s="37" t="n">
        <f aca="false">ROUND(PRODUCT(SUM(Лист1!R7,-Лист1!P7),POWER(Лист1!R7,-1),100),0)</f>
        <v>-4</v>
      </c>
      <c r="Q7" s="17" t="n">
        <f aca="false">ROUND(PRODUCT(SUM(Лист1!S7,-Лист1!Q7),POWER(Лист1!S7,-1),100),0)</f>
        <v>-4</v>
      </c>
      <c r="R7" s="37" t="n">
        <f aca="false">ROUND(PRODUCT(SUM(Лист1!T7,-Лист1!R7),POWER(Лист1!T7,-1),100),0)</f>
        <v>-7</v>
      </c>
      <c r="S7" s="17" t="n">
        <f aca="false">ROUND(PRODUCT(SUM(Лист1!U7,-Лист1!S7),POWER(Лист1!U7,-1),100),0)</f>
        <v>-7</v>
      </c>
    </row>
    <row r="8" customFormat="false" ht="14.65" hidden="false" customHeight="false" outlineLevel="0" collapsed="false">
      <c r="A8" s="14" t="s">
        <v>7</v>
      </c>
      <c r="B8" s="18"/>
      <c r="C8" s="20" t="n">
        <f aca="false">ROUND(PRODUCT(SUM(Лист1!E8,-Лист1!C8),POWER(Лист1!E8,-1),100),0)</f>
        <v>-24</v>
      </c>
      <c r="D8" s="18" t="n">
        <f aca="false">ROUND(PRODUCT(SUM(Лист1!F8,-Лист1!D8),POWER(Лист1!F8,-1),100),0)</f>
        <v>-4</v>
      </c>
      <c r="E8" s="20" t="n">
        <f aca="false">ROUND(PRODUCT(SUM(Лист1!G8,-Лист1!E8),POWER(Лист1!G8,-1),100),0)</f>
        <v>-6</v>
      </c>
      <c r="F8" s="18" t="n">
        <f aca="false">ROUND(PRODUCT(SUM(Лист1!H8,-Лист1!F8),POWER(Лист1!H8,-1),100),0)</f>
        <v>-11</v>
      </c>
      <c r="G8" s="20" t="n">
        <f aca="false">ROUND(PRODUCT(SUM(Лист1!I8,-Лист1!G8),POWER(Лист1!I8,-1),100),0)</f>
        <v>-9</v>
      </c>
      <c r="H8" s="18" t="n">
        <f aca="false">ROUND(PRODUCT(SUM(Лист1!J8,-Лист1!H8),POWER(Лист1!J8,-1),100),0)</f>
        <v>-10</v>
      </c>
      <c r="I8" s="20" t="n">
        <f aca="false">ROUND(PRODUCT(SUM(Лист1!K8,-Лист1!I8),POWER(Лист1!K8,-1),100),0)</f>
        <v>-10</v>
      </c>
      <c r="J8" s="18" t="n">
        <f aca="false">ROUND(PRODUCT(SUM(Лист1!L8,-Лист1!J8),POWER(Лист1!L8,-1),100),0)</f>
        <v>0</v>
      </c>
      <c r="K8" s="20" t="n">
        <f aca="false">ROUND(PRODUCT(SUM(Лист1!M8,-Лист1!K8),POWER(Лист1!M8,-1),100),0)</f>
        <v>0</v>
      </c>
      <c r="L8" s="18" t="n">
        <f aca="false">ROUND(PRODUCT(SUM(Лист1!N8,-Лист1!L8),POWER(Лист1!N8,-1),100),0)</f>
        <v>-3</v>
      </c>
      <c r="M8" s="20" t="n">
        <f aca="false">ROUND(PRODUCT(SUM(Лист1!O8,-Лист1!M8),POWER(Лист1!O8,-1),100),0)</f>
        <v>-3</v>
      </c>
      <c r="N8" s="18" t="n">
        <f aca="false">ROUND(PRODUCT(SUM(Лист1!P8,-Лист1!N8),POWER(Лист1!P8,-1),100),0)</f>
        <v>-18</v>
      </c>
      <c r="O8" s="20" t="n">
        <f aca="false">ROUND(PRODUCT(SUM(Лист1!Q8,-Лист1!O8),POWER(Лист1!Q8,-1),100),0)</f>
        <v>-18</v>
      </c>
      <c r="P8" s="18" t="n">
        <f aca="false">ROUND(PRODUCT(SUM(Лист1!R8,-Лист1!P8),POWER(Лист1!R8,-1),100),0)</f>
        <v>-3</v>
      </c>
      <c r="Q8" s="20" t="n">
        <f aca="false">ROUND(PRODUCT(SUM(Лист1!S8,-Лист1!Q8),POWER(Лист1!S8,-1),100),0)</f>
        <v>-3</v>
      </c>
      <c r="R8" s="18" t="n">
        <f aca="false">ROUND(PRODUCT(SUM(Лист1!T8,-Лист1!R8),POWER(Лист1!T8,-1),100),0)</f>
        <v>-3</v>
      </c>
      <c r="S8" s="20" t="n">
        <f aca="false">ROUND(PRODUCT(SUM(Лист1!U8,-Лист1!S8),POWER(Лист1!U8,-1),100),0)</f>
        <v>-3</v>
      </c>
    </row>
    <row r="9" customFormat="false" ht="14.65" hidden="false" customHeight="false" outlineLevel="0" collapsed="false">
      <c r="A9" s="14" t="s">
        <v>8</v>
      </c>
      <c r="B9" s="37"/>
      <c r="C9" s="17" t="n">
        <f aca="false">ROUND(PRODUCT(SUM(Лист1!E9,-Лист1!C9),POWER(Лист1!E9,-1),100),0)</f>
        <v>-11</v>
      </c>
      <c r="D9" s="37" t="n">
        <f aca="false">ROUND(PRODUCT(SUM(Лист1!F9,-Лист1!D9),POWER(Лист1!F9,-1),100),0)</f>
        <v>-8</v>
      </c>
      <c r="E9" s="17" t="n">
        <f aca="false">ROUND(PRODUCT(SUM(Лист1!G9,-Лист1!E9),POWER(Лист1!G9,-1),100),0)</f>
        <v>-10</v>
      </c>
      <c r="F9" s="37" t="n">
        <f aca="false">ROUND(PRODUCT(SUM(Лист1!H9,-Лист1!F9),POWER(Лист1!H9,-1),100),0)</f>
        <v>-16</v>
      </c>
      <c r="G9" s="17" t="n">
        <f aca="false">ROUND(PRODUCT(SUM(Лист1!I9,-Лист1!G9),POWER(Лист1!I9,-1),100),0)</f>
        <v>-14</v>
      </c>
      <c r="H9" s="37" t="n">
        <f aca="false">ROUND(PRODUCT(SUM(Лист1!J9,-Лист1!H9),POWER(Лист1!J9,-1),100),0)</f>
        <v>-2</v>
      </c>
      <c r="I9" s="17" t="n">
        <f aca="false">ROUND(PRODUCT(SUM(Лист1!K9,-Лист1!I9),POWER(Лист1!K9,-1),100),0)</f>
        <v>-2</v>
      </c>
      <c r="J9" s="37" t="n">
        <f aca="false">ROUND(PRODUCT(SUM(Лист1!L9,-Лист1!J9),POWER(Лист1!L9,-1),100),0)</f>
        <v>-11</v>
      </c>
      <c r="K9" s="17" t="n">
        <f aca="false">ROUND(PRODUCT(SUM(Лист1!M9,-Лист1!K9),POWER(Лист1!M9,-1),100),0)</f>
        <v>-11</v>
      </c>
      <c r="L9" s="37" t="n">
        <f aca="false">ROUND(PRODUCT(SUM(Лист1!N9,-Лист1!L9),POWER(Лист1!N9,-1),100),0)</f>
        <v>0</v>
      </c>
      <c r="M9" s="17" t="n">
        <f aca="false">ROUND(PRODUCT(SUM(Лист1!O9,-Лист1!M9),POWER(Лист1!O9,-1),100),0)</f>
        <v>0</v>
      </c>
      <c r="N9" s="37" t="n">
        <f aca="false">ROUND(PRODUCT(SUM(Лист1!P9,-Лист1!N9),POWER(Лист1!P9,-1),100),0)</f>
        <v>-9</v>
      </c>
      <c r="O9" s="17" t="n">
        <f aca="false">ROUND(PRODUCT(SUM(Лист1!Q9,-Лист1!O9),POWER(Лист1!Q9,-1),100),0)</f>
        <v>-9</v>
      </c>
      <c r="P9" s="37" t="n">
        <f aca="false">ROUND(PRODUCT(SUM(Лист1!R9,-Лист1!P9),POWER(Лист1!R9,-1),100),0)</f>
        <v>-3</v>
      </c>
      <c r="Q9" s="17" t="n">
        <f aca="false">ROUND(PRODUCT(SUM(Лист1!S9,-Лист1!Q9),POWER(Лист1!S9,-1),100),0)</f>
        <v>-3</v>
      </c>
      <c r="R9" s="37" t="n">
        <f aca="false">ROUND(PRODUCT(SUM(Лист1!T9,-Лист1!R9),POWER(Лист1!T9,-1),100),0)</f>
        <v>-17</v>
      </c>
      <c r="S9" s="17" t="n">
        <f aca="false">ROUND(PRODUCT(SUM(Лист1!U9,-Лист1!S9),POWER(Лист1!U9,-1),100),0)</f>
        <v>-18</v>
      </c>
    </row>
    <row r="10" customFormat="false" ht="14.65" hidden="false" customHeight="false" outlineLevel="0" collapsed="false">
      <c r="A10" s="14" t="s">
        <v>9</v>
      </c>
      <c r="B10" s="18"/>
      <c r="C10" s="20" t="n">
        <f aca="false">ROUND(PRODUCT(SUM(Лист1!E10,-Лист1!C10),POWER(Лист1!E10,-1),100),0)</f>
        <v>-5</v>
      </c>
      <c r="D10" s="18" t="n">
        <f aca="false">ROUND(PRODUCT(SUM(Лист1!F10,-Лист1!D10),POWER(Лист1!F10,-1),100),0)</f>
        <v>-14</v>
      </c>
      <c r="E10" s="20" t="n">
        <f aca="false">ROUND(PRODUCT(SUM(Лист1!G10,-Лист1!E10),POWER(Лист1!G10,-1),100),0)</f>
        <v>-17</v>
      </c>
      <c r="F10" s="18" t="n">
        <f aca="false">ROUND(PRODUCT(SUM(Лист1!H10,-Лист1!F10),POWER(Лист1!H10,-1),100),0)</f>
        <v>-11</v>
      </c>
      <c r="G10" s="20" t="n">
        <f aca="false">ROUND(PRODUCT(SUM(Лист1!I10,-Лист1!G10),POWER(Лист1!I10,-1),100),0)</f>
        <v>-9</v>
      </c>
      <c r="H10" s="18" t="n">
        <f aca="false">ROUND(PRODUCT(SUM(Лист1!J10,-Лист1!H10),POWER(Лист1!J10,-1),100),0)</f>
        <v>-7</v>
      </c>
      <c r="I10" s="20" t="n">
        <f aca="false">ROUND(PRODUCT(SUM(Лист1!K10,-Лист1!I10),POWER(Лист1!K10,-1),100),0)</f>
        <v>-7</v>
      </c>
      <c r="J10" s="18" t="n">
        <f aca="false">ROUND(PRODUCT(SUM(Лист1!L10,-Лист1!J10),POWER(Лист1!L10,-1),100),0)</f>
        <v>-8</v>
      </c>
      <c r="K10" s="20" t="n">
        <f aca="false">ROUND(PRODUCT(SUM(Лист1!M10,-Лист1!K10),POWER(Лист1!M10,-1),100),0)</f>
        <v>-8</v>
      </c>
      <c r="L10" s="18" t="n">
        <f aca="false">ROUND(PRODUCT(SUM(Лист1!N10,-Лист1!L10),POWER(Лист1!N10,-1),100),0)</f>
        <v>-3</v>
      </c>
      <c r="M10" s="20" t="n">
        <f aca="false">ROUND(PRODUCT(SUM(Лист1!O10,-Лист1!M10),POWER(Лист1!O10,-1),100),0)</f>
        <v>-3</v>
      </c>
      <c r="N10" s="18" t="n">
        <f aca="false">ROUND(PRODUCT(SUM(Лист1!P10,-Лист1!N10),POWER(Лист1!P10,-1),100),0)</f>
        <v>-6</v>
      </c>
      <c r="O10" s="20" t="n">
        <f aca="false">ROUND(PRODUCT(SUM(Лист1!Q10,-Лист1!O10),POWER(Лист1!Q10,-1),100),0)</f>
        <v>-6</v>
      </c>
      <c r="P10" s="18" t="n">
        <f aca="false">ROUND(PRODUCT(SUM(Лист1!R10,-Лист1!P10),POWER(Лист1!R10,-1),100),0)</f>
        <v>-6</v>
      </c>
      <c r="Q10" s="20" t="n">
        <f aca="false">ROUND(PRODUCT(SUM(Лист1!S10,-Лист1!Q10),POWER(Лист1!S10,-1),100),0)</f>
        <v>-6</v>
      </c>
      <c r="R10" s="18" t="n">
        <f aca="false">ROUND(PRODUCT(SUM(Лист1!T10,-Лист1!R10),POWER(Лист1!T10,-1),100),0)</f>
        <v>-3</v>
      </c>
      <c r="S10" s="20" t="n">
        <f aca="false">ROUND(PRODUCT(SUM(Лист1!U10,-Лист1!S10),POWER(Лист1!U10,-1),100),0)</f>
        <v>-3</v>
      </c>
    </row>
    <row r="11" customFormat="false" ht="14.65" hidden="false" customHeight="false" outlineLevel="0" collapsed="false">
      <c r="A11" s="14" t="s">
        <v>10</v>
      </c>
      <c r="B11" s="37"/>
      <c r="C11" s="17" t="n">
        <f aca="false">ROUND(PRODUCT(SUM(Лист1!E11,-Лист1!C11),POWER(Лист1!E11,-1),100),0)</f>
        <v>-11</v>
      </c>
      <c r="D11" s="37" t="n">
        <f aca="false">ROUND(PRODUCT(SUM(Лист1!F11,-Лист1!D11),POWER(Лист1!F11,-1),100),0)</f>
        <v>-8</v>
      </c>
      <c r="E11" s="17" t="n">
        <f aca="false">ROUND(PRODUCT(SUM(Лист1!G11,-Лист1!E11),POWER(Лист1!G11,-1),100),0)</f>
        <v>-10</v>
      </c>
      <c r="F11" s="37" t="n">
        <f aca="false">ROUND(PRODUCT(SUM(Лист1!H11,-Лист1!F11),POWER(Лист1!H11,-1),100),0)</f>
        <v>-10</v>
      </c>
      <c r="G11" s="17" t="n">
        <f aca="false">ROUND(PRODUCT(SUM(Лист1!I11,-Лист1!G11),POWER(Лист1!I11,-1),100),0)</f>
        <v>-9</v>
      </c>
      <c r="H11" s="37" t="n">
        <f aca="false">ROUND(PRODUCT(SUM(Лист1!J11,-Лист1!H11),POWER(Лист1!J11,-1),100),0)</f>
        <v>-14</v>
      </c>
      <c r="I11" s="17" t="n">
        <f aca="false">ROUND(PRODUCT(SUM(Лист1!K11,-Лист1!I11),POWER(Лист1!K11,-1),100),0)</f>
        <v>-15</v>
      </c>
      <c r="J11" s="37" t="n">
        <f aca="false">ROUND(PRODUCT(SUM(Лист1!L11,-Лист1!J11),POWER(Лист1!L11,-1),100),0)</f>
        <v>-8</v>
      </c>
      <c r="K11" s="17" t="n">
        <f aca="false">ROUND(PRODUCT(SUM(Лист1!M11,-Лист1!K11),POWER(Лист1!M11,-1),100),0)</f>
        <v>-8</v>
      </c>
      <c r="L11" s="37" t="n">
        <f aca="false">ROUND(PRODUCT(SUM(Лист1!N11,-Лист1!L11),POWER(Лист1!N11,-1),100),0)</f>
        <v>-3</v>
      </c>
      <c r="M11" s="17" t="n">
        <f aca="false">ROUND(PRODUCT(SUM(Лист1!O11,-Лист1!M11),POWER(Лист1!O11,-1),100),0)</f>
        <v>-3</v>
      </c>
      <c r="N11" s="37" t="n">
        <f aca="false">ROUND(PRODUCT(SUM(Лист1!P11,-Лист1!N11),POWER(Лист1!P11,-1),100),0)</f>
        <v>-6</v>
      </c>
      <c r="O11" s="17" t="n">
        <f aca="false">ROUND(PRODUCT(SUM(Лист1!Q11,-Лист1!O11),POWER(Лист1!Q11,-1),100),0)</f>
        <v>-6</v>
      </c>
      <c r="P11" s="37" t="n">
        <f aca="false">ROUND(PRODUCT(SUM(Лист1!R11,-Лист1!P11),POWER(Лист1!R11,-1),100),0)</f>
        <v>-6</v>
      </c>
      <c r="Q11" s="17" t="n">
        <f aca="false">ROUND(PRODUCT(SUM(Лист1!S11,-Лист1!Q11),POWER(Лист1!S11,-1),100),0)</f>
        <v>-6</v>
      </c>
      <c r="R11" s="37" t="n">
        <f aca="false">ROUND(PRODUCT(SUM(Лист1!T11,-Лист1!R11),POWER(Лист1!T11,-1),100),0)</f>
        <v>-3</v>
      </c>
      <c r="S11" s="17" t="n">
        <f aca="false">ROUND(PRODUCT(SUM(Лист1!U11,-Лист1!S11),POWER(Лист1!U11,-1),100),0)</f>
        <v>-3</v>
      </c>
    </row>
    <row r="12" customFormat="false" ht="14.65" hidden="false" customHeight="false" outlineLevel="0" collapsed="false">
      <c r="A12" s="14" t="s">
        <v>11</v>
      </c>
      <c r="B12" s="18"/>
      <c r="C12" s="20" t="n">
        <f aca="false">ROUND(PRODUCT(SUM(Лист1!E12,-Лист1!C12),POWER(Лист1!E12,-1),100),0)</f>
        <v>-11</v>
      </c>
      <c r="D12" s="18" t="n">
        <f aca="false">ROUND(PRODUCT(SUM(Лист1!F12,-Лист1!D12),POWER(Лист1!F12,-1),100),0)</f>
        <v>-10</v>
      </c>
      <c r="E12" s="20" t="n">
        <f aca="false">ROUND(PRODUCT(SUM(Лист1!G12,-Лист1!E12),POWER(Лист1!G12,-1),100),0)</f>
        <v>-12</v>
      </c>
      <c r="F12" s="18" t="n">
        <f aca="false">ROUND(PRODUCT(SUM(Лист1!H12,-Лист1!F12),POWER(Лист1!H12,-1),100),0)</f>
        <v>-13</v>
      </c>
      <c r="G12" s="20" t="n">
        <f aca="false">ROUND(PRODUCT(SUM(Лист1!I12,-Лист1!G12),POWER(Лист1!I12,-1),100),0)</f>
        <v>-11</v>
      </c>
      <c r="H12" s="18" t="n">
        <f aca="false">ROUND(PRODUCT(SUM(Лист1!J12,-Лист1!H12),POWER(Лист1!J12,-1),100),0)</f>
        <v>-2</v>
      </c>
      <c r="I12" s="20" t="n">
        <f aca="false">ROUND(PRODUCT(SUM(Лист1!K12,-Лист1!I12),POWER(Лист1!K12,-1),100),0)</f>
        <v>-2</v>
      </c>
      <c r="J12" s="18" t="n">
        <f aca="false">ROUND(PRODUCT(SUM(Лист1!L12,-Лист1!J12),POWER(Лист1!L12,-1),100),0)</f>
        <v>-13</v>
      </c>
      <c r="K12" s="20" t="n">
        <f aca="false">ROUND(PRODUCT(SUM(Лист1!M12,-Лист1!K12),POWER(Лист1!M12,-1),100),0)</f>
        <v>-13</v>
      </c>
      <c r="L12" s="18" t="n">
        <f aca="false">ROUND(PRODUCT(SUM(Лист1!N12,-Лист1!L12),POWER(Лист1!N12,-1),100),0)</f>
        <v>-3</v>
      </c>
      <c r="M12" s="20" t="n">
        <f aca="false">ROUND(PRODUCT(SUM(Лист1!O12,-Лист1!M12),POWER(Лист1!O12,-1),100),0)</f>
        <v>-3</v>
      </c>
      <c r="N12" s="18" t="n">
        <f aca="false">ROUND(PRODUCT(SUM(Лист1!P12,-Лист1!N12),POWER(Лист1!P12,-1),100),0)</f>
        <v>-8</v>
      </c>
      <c r="O12" s="20" t="n">
        <f aca="false">ROUND(PRODUCT(SUM(Лист1!Q12,-Лист1!O12),POWER(Лист1!Q12,-1),100),0)</f>
        <v>-9</v>
      </c>
      <c r="P12" s="18" t="n">
        <f aca="false">ROUND(PRODUCT(SUM(Лист1!R12,-Лист1!P12),POWER(Лист1!R12,-1),100),0)</f>
        <v>-6</v>
      </c>
      <c r="Q12" s="20" t="n">
        <f aca="false">ROUND(PRODUCT(SUM(Лист1!S12,-Лист1!Q12),POWER(Лист1!S12,-1),100),0)</f>
        <v>-6</v>
      </c>
      <c r="R12" s="18" t="n">
        <f aca="false">ROUND(PRODUCT(SUM(Лист1!T12,-Лист1!R12),POWER(Лист1!T12,-1),100),0)</f>
        <v>-3</v>
      </c>
      <c r="S12" s="20" t="n">
        <f aca="false">ROUND(PRODUCT(SUM(Лист1!U12,-Лист1!S12),POWER(Лист1!U12,-1),100),0)</f>
        <v>-3</v>
      </c>
    </row>
    <row r="13" customFormat="false" ht="14.65" hidden="false" customHeight="false" outlineLevel="0" collapsed="false">
      <c r="A13" s="14" t="s">
        <v>12</v>
      </c>
      <c r="B13" s="37"/>
      <c r="C13" s="17" t="n">
        <f aca="false">ROUND(PRODUCT(SUM(Лист1!E13,-Лист1!C13),POWER(Лист1!E13,-1),100),0)</f>
        <v>-13</v>
      </c>
      <c r="D13" s="37" t="n">
        <f aca="false">ROUND(PRODUCT(SUM(Лист1!F13,-Лист1!D13),POWER(Лист1!F13,-1),100),0)</f>
        <v>0</v>
      </c>
      <c r="E13" s="17" t="n">
        <f aca="false">ROUND(PRODUCT(SUM(Лист1!G13,-Лист1!E13),POWER(Лист1!G13,-1),100),0)</f>
        <v>-2</v>
      </c>
      <c r="F13" s="37" t="n">
        <f aca="false">ROUND(PRODUCT(SUM(Лист1!H13,-Лист1!F13),POWER(Лист1!H13,-1),100),0)</f>
        <v>-24</v>
      </c>
      <c r="G13" s="17" t="n">
        <f aca="false">ROUND(PRODUCT(SUM(Лист1!I13,-Лист1!G13),POWER(Лист1!I13,-1),100),0)</f>
        <v>-23</v>
      </c>
      <c r="H13" s="37" t="n">
        <f aca="false">ROUND(PRODUCT(SUM(Лист1!J13,-Лист1!H13),POWER(Лист1!J13,-1),100),0)</f>
        <v>-10</v>
      </c>
      <c r="I13" s="17" t="n">
        <f aca="false">ROUND(PRODUCT(SUM(Лист1!K13,-Лист1!I13),POWER(Лист1!K13,-1),100),0)</f>
        <v>-10</v>
      </c>
      <c r="J13" s="37" t="n">
        <f aca="false">ROUND(PRODUCT(SUM(Лист1!L13,-Лист1!J13),POWER(Лист1!L13,-1),100),0)</f>
        <v>-5</v>
      </c>
      <c r="K13" s="17" t="n">
        <f aca="false">ROUND(PRODUCT(SUM(Лист1!M13,-Лист1!K13),POWER(Лист1!M13,-1),100),0)</f>
        <v>-5</v>
      </c>
      <c r="L13" s="37" t="n">
        <f aca="false">ROUND(PRODUCT(SUM(Лист1!N13,-Лист1!L13),POWER(Лист1!N13,-1),100),0)</f>
        <v>0</v>
      </c>
      <c r="M13" s="17" t="n">
        <f aca="false">ROUND(PRODUCT(SUM(Лист1!O13,-Лист1!M13),POWER(Лист1!O13,-1),100),0)</f>
        <v>0</v>
      </c>
      <c r="N13" s="37" t="n">
        <f aca="false">ROUND(PRODUCT(SUM(Лист1!P13,-Лист1!N13),POWER(Лист1!P13,-1),100),0)</f>
        <v>-11</v>
      </c>
      <c r="O13" s="17" t="n">
        <f aca="false">ROUND(PRODUCT(SUM(Лист1!Q13,-Лист1!O13),POWER(Лист1!Q13,-1),100),0)</f>
        <v>-12</v>
      </c>
      <c r="P13" s="37" t="n">
        <f aca="false">ROUND(PRODUCT(SUM(Лист1!R13,-Лист1!P13),POWER(Лист1!R13,-1),100),0)</f>
        <v>-3</v>
      </c>
      <c r="Q13" s="17" t="n">
        <f aca="false">ROUND(PRODUCT(SUM(Лист1!S13,-Лист1!Q13),POWER(Лист1!S13,-1),100),0)</f>
        <v>-3</v>
      </c>
      <c r="R13" s="37" t="n">
        <f aca="false">ROUND(PRODUCT(SUM(Лист1!T13,-Лист1!R13),POWER(Лист1!T13,-1),100),0)</f>
        <v>-3</v>
      </c>
      <c r="S13" s="17" t="n">
        <f aca="false">ROUND(PRODUCT(SUM(Лист1!U13,-Лист1!S13),POWER(Лист1!U13,-1),100),0)</f>
        <v>-3</v>
      </c>
    </row>
    <row r="14" customFormat="false" ht="14.65" hidden="false" customHeight="false" outlineLevel="0" collapsed="false">
      <c r="A14" s="14" t="s">
        <v>13</v>
      </c>
      <c r="B14" s="18"/>
      <c r="C14" s="20" t="n">
        <f aca="false">ROUND(PRODUCT(SUM(Лист1!E14,-Лист1!C14),POWER(Лист1!E14,-1),100),0)</f>
        <v>-6</v>
      </c>
      <c r="D14" s="18" t="n">
        <f aca="false">ROUND(PRODUCT(SUM(Лист1!F14,-Лист1!D14),POWER(Лист1!F14,-1),100),0)</f>
        <v>-10</v>
      </c>
      <c r="E14" s="20" t="n">
        <f aca="false">ROUND(PRODUCT(SUM(Лист1!G14,-Лист1!E14),POWER(Лист1!G14,-1),100),0)</f>
        <v>-12</v>
      </c>
      <c r="F14" s="18" t="n">
        <f aca="false">ROUND(PRODUCT(SUM(Лист1!H14,-Лист1!F14),POWER(Лист1!H14,-1),100),0)</f>
        <v>-7</v>
      </c>
      <c r="G14" s="20" t="n">
        <f aca="false">ROUND(PRODUCT(SUM(Лист1!I14,-Лист1!G14),POWER(Лист1!I14,-1),100),0)</f>
        <v>-5</v>
      </c>
      <c r="H14" s="18"/>
      <c r="I14" s="20"/>
      <c r="J14" s="18"/>
      <c r="K14" s="20"/>
      <c r="L14" s="18"/>
      <c r="M14" s="20"/>
      <c r="N14" s="18"/>
      <c r="O14" s="20"/>
      <c r="P14" s="18"/>
      <c r="Q14" s="20"/>
      <c r="R14" s="18"/>
      <c r="S14" s="20"/>
    </row>
    <row r="15" customFormat="false" ht="14.65" hidden="false" customHeight="false" outlineLevel="0" collapsed="false">
      <c r="A15" s="14" t="s">
        <v>14</v>
      </c>
      <c r="B15" s="37"/>
      <c r="C15" s="17" t="n">
        <f aca="false">ROUND(PRODUCT(SUM(Лист1!E15,-Лист1!C15),POWER(Лист1!E15,-1),100),0)</f>
        <v>-8</v>
      </c>
      <c r="D15" s="37" t="n">
        <f aca="false">ROUND(PRODUCT(SUM(Лист1!F15,-Лист1!D15),POWER(Лист1!F15,-1),100),0)</f>
        <v>-5</v>
      </c>
      <c r="E15" s="17" t="n">
        <f aca="false">ROUND(PRODUCT(SUM(Лист1!G15,-Лист1!E15),POWER(Лист1!G15,-1),100),0)</f>
        <v>-7</v>
      </c>
      <c r="F15" s="37" t="n">
        <f aca="false">ROUND(PRODUCT(SUM(Лист1!H15,-Лист1!F15),POWER(Лист1!H15,-1),100),0)</f>
        <v>-17</v>
      </c>
      <c r="G15" s="17" t="n">
        <f aca="false">ROUND(PRODUCT(SUM(Лист1!I15,-Лист1!G15),POWER(Лист1!I15,-1),100),0)</f>
        <v>-16</v>
      </c>
      <c r="H15" s="37" t="n">
        <f aca="false">ROUND(PRODUCT(SUM(Лист1!J15,-Лист1!H15),POWER(Лист1!J15,-1),100),0)</f>
        <v>-8</v>
      </c>
      <c r="I15" s="17" t="n">
        <f aca="false">ROUND(PRODUCT(SUM(Лист1!K15,-Лист1!I15),POWER(Лист1!K15,-1),100),0)</f>
        <v>-9</v>
      </c>
      <c r="J15" s="37" t="n">
        <f aca="false">ROUND(PRODUCT(SUM(Лист1!L15,-Лист1!J15),POWER(Лист1!L15,-1),100),0)</f>
        <v>-7</v>
      </c>
      <c r="K15" s="17" t="n">
        <f aca="false">ROUND(PRODUCT(SUM(Лист1!M15,-Лист1!K15),POWER(Лист1!M15,-1),100),0)</f>
        <v>-7</v>
      </c>
      <c r="L15" s="37" t="n">
        <f aca="false">ROUND(PRODUCT(SUM(Лист1!N15,-Лист1!L15),POWER(Лист1!N15,-1),100),0)</f>
        <v>-7</v>
      </c>
      <c r="M15" s="17" t="n">
        <f aca="false">ROUND(PRODUCT(SUM(Лист1!O15,-Лист1!M15),POWER(Лист1!O15,-1),100),0)</f>
        <v>-7</v>
      </c>
      <c r="N15" s="37" t="n">
        <f aca="false">ROUND(PRODUCT(SUM(Лист1!P15,-Лист1!N15),POWER(Лист1!P15,-1),100),0)</f>
        <v>-2</v>
      </c>
      <c r="O15" s="17" t="n">
        <f aca="false">ROUND(PRODUCT(SUM(Лист1!Q15,-Лист1!O15),POWER(Лист1!Q15,-1),100),0)</f>
        <v>-3</v>
      </c>
      <c r="P15" s="37" t="n">
        <f aca="false">ROUND(PRODUCT(SUM(Лист1!R15,-Лист1!P15),POWER(Лист1!R15,-1),100),0)</f>
        <v>-11</v>
      </c>
      <c r="Q15" s="17" t="n">
        <f aca="false">ROUND(PRODUCT(SUM(Лист1!S15,-Лист1!Q15),POWER(Лист1!S15,-1),100),0)</f>
        <v>-11</v>
      </c>
      <c r="R15" s="37" t="n">
        <f aca="false">ROUND(PRODUCT(SUM(Лист1!T15,-Лист1!R15),POWER(Лист1!T15,-1),100),0)</f>
        <v>-12</v>
      </c>
      <c r="S15" s="17" t="n">
        <f aca="false">ROUND(PRODUCT(SUM(Лист1!U15,-Лист1!S15),POWER(Лист1!U15,-1),100),0)</f>
        <v>-13</v>
      </c>
    </row>
    <row r="16" customFormat="false" ht="14.65" hidden="false" customHeight="false" outlineLevel="0" collapsed="false">
      <c r="A16" s="14" t="s">
        <v>15</v>
      </c>
      <c r="B16" s="18"/>
      <c r="C16" s="20" t="n">
        <f aca="false">ROUND(PRODUCT(SUM(Лист1!E16,-Лист1!C16),POWER(Лист1!E16,-1),100),0)</f>
        <v>-6</v>
      </c>
      <c r="D16" s="18" t="n">
        <f aca="false">ROUND(PRODUCT(SUM(Лист1!F16,-Лист1!D16),POWER(Лист1!F16,-1),100),0)</f>
        <v>-15</v>
      </c>
      <c r="E16" s="20" t="n">
        <f aca="false">ROUND(PRODUCT(SUM(Лист1!G16,-Лист1!E16),POWER(Лист1!G16,-1),100),0)</f>
        <v>-17</v>
      </c>
      <c r="F16" s="18" t="n">
        <f aca="false">ROUND(PRODUCT(SUM(Лист1!H16,-Лист1!F16),POWER(Лист1!H16,-1),100),0)</f>
        <v>-8</v>
      </c>
      <c r="G16" s="20" t="n">
        <f aca="false">ROUND(PRODUCT(SUM(Лист1!I16,-Лист1!G16),POWER(Лист1!I16,-1),100),0)</f>
        <v>-6</v>
      </c>
      <c r="H16" s="18" t="n">
        <f aca="false">ROUND(PRODUCT(SUM(Лист1!J16,-Лист1!H16),POWER(Лист1!J16,-1),100),0)</f>
        <v>-9</v>
      </c>
      <c r="I16" s="20" t="n">
        <f aca="false">ROUND(PRODUCT(SUM(Лист1!K16,-Лист1!I16),POWER(Лист1!K16,-1),100),0)</f>
        <v>-9</v>
      </c>
      <c r="J16" s="18" t="n">
        <f aca="false">ROUND(PRODUCT(SUM(Лист1!L16,-Лист1!J16),POWER(Лист1!L16,-1),100),0)</f>
        <v>-2</v>
      </c>
      <c r="K16" s="20" t="n">
        <f aca="false">ROUND(PRODUCT(SUM(Лист1!M16,-Лист1!K16),POWER(Лист1!M16,-1),100),0)</f>
        <v>-2</v>
      </c>
      <c r="L16" s="18" t="n">
        <f aca="false">ROUND(PRODUCT(SUM(Лист1!N16,-Лист1!L16),POWER(Лист1!N16,-1),100),0)</f>
        <v>-2</v>
      </c>
      <c r="M16" s="20" t="n">
        <f aca="false">ROUND(PRODUCT(SUM(Лист1!O16,-Лист1!M16),POWER(Лист1!O16,-1),100),0)</f>
        <v>-2</v>
      </c>
      <c r="N16" s="18" t="n">
        <f aca="false">ROUND(PRODUCT(SUM(Лист1!P16,-Лист1!N16),POWER(Лист1!P16,-1),100),0)</f>
        <v>-7</v>
      </c>
      <c r="O16" s="20" t="n">
        <f aca="false">ROUND(PRODUCT(SUM(Лист1!Q16,-Лист1!O16),POWER(Лист1!Q16,-1),100),0)</f>
        <v>-7</v>
      </c>
      <c r="P16" s="18" t="n">
        <f aca="false">ROUND(PRODUCT(SUM(Лист1!R16,-Лист1!P16),POWER(Лист1!R16,-1),100),0)</f>
        <v>-2</v>
      </c>
      <c r="Q16" s="20" t="n">
        <f aca="false">ROUND(PRODUCT(SUM(Лист1!S16,-Лист1!Q16),POWER(Лист1!S16,-1),100),0)</f>
        <v>-3</v>
      </c>
      <c r="R16" s="18" t="n">
        <f aca="false">ROUND(PRODUCT(SUM(Лист1!T16,-Лист1!R16),POWER(Лист1!T16,-1),100),0)</f>
        <v>-5</v>
      </c>
      <c r="S16" s="20" t="n">
        <f aca="false">ROUND(PRODUCT(SUM(Лист1!U16,-Лист1!S16),POWER(Лист1!U16,-1),100),0)</f>
        <v>-5</v>
      </c>
    </row>
    <row r="17" customFormat="false" ht="14.65" hidden="false" customHeight="false" outlineLevel="0" collapsed="false">
      <c r="A17" s="14" t="s">
        <v>16</v>
      </c>
      <c r="B17" s="37"/>
      <c r="C17" s="17" t="n">
        <f aca="false">ROUND(PRODUCT(SUM(Лист1!E17,-Лист1!C17),POWER(Лист1!E17,-1),100),0)</f>
        <v>100</v>
      </c>
      <c r="D17" s="37" t="n">
        <f aca="false">ROUND(PRODUCT(SUM(Лист1!F17,-Лист1!D17),POWER(Лист1!F17,-1),100),0)</f>
        <v>-7</v>
      </c>
      <c r="E17" s="17" t="n">
        <f aca="false">ROUND(PRODUCT(SUM(Лист1!G17,-Лист1!E17),POWER(Лист1!G17,-1),100),0)</f>
        <v>-9</v>
      </c>
      <c r="F17" s="37" t="n">
        <f aca="false">ROUND(PRODUCT(SUM(Лист1!H17,-Лист1!F17),POWER(Лист1!H17,-1),100),0)</f>
        <v>-26</v>
      </c>
      <c r="G17" s="17" t="n">
        <f aca="false">ROUND(PRODUCT(SUM(Лист1!I17,-Лист1!G17),POWER(Лист1!I17,-1),100),0)</f>
        <v>-24</v>
      </c>
      <c r="H17" s="37" t="n">
        <f aca="false">ROUND(PRODUCT(SUM(Лист1!J17,-Лист1!H17),POWER(Лист1!J17,-1),100),0)</f>
        <v>-2</v>
      </c>
      <c r="I17" s="17" t="n">
        <f aca="false">ROUND(PRODUCT(SUM(Лист1!K17,-Лист1!I17),POWER(Лист1!K17,-1),100),0)</f>
        <v>-2</v>
      </c>
      <c r="J17" s="37" t="n">
        <f aca="false">ROUND(PRODUCT(SUM(Лист1!L17,-Лист1!J17),POWER(Лист1!L17,-1),100),0)</f>
        <v>0</v>
      </c>
      <c r="K17" s="17" t="n">
        <f aca="false">ROUND(PRODUCT(SUM(Лист1!M17,-Лист1!K17),POWER(Лист1!M17,-1),100),0)</f>
        <v>0</v>
      </c>
      <c r="L17" s="37" t="n">
        <f aca="false">ROUND(PRODUCT(SUM(Лист1!N17,-Лист1!L17),POWER(Лист1!N17,-1),100),0)</f>
        <v>-5</v>
      </c>
      <c r="M17" s="17" t="n">
        <f aca="false">ROUND(PRODUCT(SUM(Лист1!O17,-Лист1!M17),POWER(Лист1!O17,-1),100),0)</f>
        <v>-5</v>
      </c>
      <c r="N17" s="37" t="n">
        <f aca="false">ROUND(PRODUCT(SUM(Лист1!P17,-Лист1!N17),POWER(Лист1!P17,-1),100),0)</f>
        <v>-2</v>
      </c>
      <c r="O17" s="17" t="n">
        <f aca="false">ROUND(PRODUCT(SUM(Лист1!Q17,-Лист1!O17),POWER(Лист1!Q17,-1),100),0)</f>
        <v>-2</v>
      </c>
      <c r="P17" s="37" t="n">
        <f aca="false">ROUND(PRODUCT(SUM(Лист1!R17,-Лист1!P17),POWER(Лист1!R17,-1),100),0)</f>
        <v>-8</v>
      </c>
      <c r="Q17" s="17" t="n">
        <f aca="false">ROUND(PRODUCT(SUM(Лист1!S17,-Лист1!Q17),POWER(Лист1!S17,-1),100),0)</f>
        <v>-8</v>
      </c>
      <c r="R17" s="37" t="n">
        <f aca="false">ROUND(PRODUCT(SUM(Лист1!T17,-Лист1!R17),POWER(Лист1!T17,-1),100),0)</f>
        <v>-11</v>
      </c>
      <c r="S17" s="17" t="n">
        <f aca="false">ROUND(PRODUCT(SUM(Лист1!U17,-Лист1!S17),POWER(Лист1!U17,-1),100),0)</f>
        <v>-11</v>
      </c>
    </row>
    <row r="18" customFormat="false" ht="14.65" hidden="false" customHeight="false" outlineLevel="0" collapsed="false">
      <c r="A18" s="14" t="s">
        <v>17</v>
      </c>
      <c r="B18" s="18"/>
      <c r="C18" s="20" t="n">
        <f aca="false">ROUND(PRODUCT(SUM(Лист1!E18,-Лист1!C18),POWER(Лист1!E18,-1),100),0)</f>
        <v>-13</v>
      </c>
      <c r="D18" s="18" t="n">
        <f aca="false">ROUND(PRODUCT(SUM(Лист1!F18,-Лист1!D18),POWER(Лист1!F18,-1),100),0)</f>
        <v>0</v>
      </c>
      <c r="E18" s="20" t="n">
        <f aca="false">ROUND(PRODUCT(SUM(Лист1!G18,-Лист1!E18),POWER(Лист1!G18,-1),100),0)</f>
        <v>-2</v>
      </c>
      <c r="F18" s="18" t="n">
        <f aca="false">ROUND(PRODUCT(SUM(Лист1!H18,-Лист1!F18),POWER(Лист1!H18,-1),100),0)</f>
        <v>-17</v>
      </c>
      <c r="G18" s="20" t="n">
        <f aca="false">ROUND(PRODUCT(SUM(Лист1!I18,-Лист1!G18),POWER(Лист1!I18,-1),100),0)</f>
        <v>-16</v>
      </c>
      <c r="H18" s="18" t="n">
        <f aca="false">ROUND(PRODUCT(SUM(Лист1!J18,-Лист1!H18),POWER(Лист1!J18,-1),100),0)</f>
        <v>-2</v>
      </c>
      <c r="I18" s="20" t="n">
        <f aca="false">ROUND(PRODUCT(SUM(Лист1!K18,-Лист1!I18),POWER(Лист1!K18,-1),100),0)</f>
        <v>-2</v>
      </c>
      <c r="J18" s="18" t="n">
        <f aca="false">ROUND(PRODUCT(SUM(Лист1!L18,-Лист1!J18),POWER(Лист1!L18,-1),100),0)</f>
        <v>0</v>
      </c>
      <c r="K18" s="20" t="n">
        <f aca="false">ROUND(PRODUCT(SUM(Лист1!M18,-Лист1!K18),POWER(Лист1!M18,-1),100),0)</f>
        <v>0</v>
      </c>
      <c r="L18" s="18" t="n">
        <f aca="false">ROUND(PRODUCT(SUM(Лист1!N18,-Лист1!L18),POWER(Лист1!N18,-1),100),0)</f>
        <v>-13</v>
      </c>
      <c r="M18" s="20" t="n">
        <f aca="false">ROUND(PRODUCT(SUM(Лист1!O18,-Лист1!M18),POWER(Лист1!O18,-1),100),0)</f>
        <v>-14</v>
      </c>
      <c r="N18" s="18" t="n">
        <f aca="false">ROUND(PRODUCT(SUM(Лист1!P18,-Лист1!N18),POWER(Лист1!P18,-1),100),0)</f>
        <v>-15</v>
      </c>
      <c r="O18" s="20" t="n">
        <f aca="false">ROUND(PRODUCT(SUM(Лист1!Q18,-Лист1!O18),POWER(Лист1!Q18,-1),100),0)</f>
        <v>-16</v>
      </c>
      <c r="P18" s="18" t="n">
        <f aca="false">ROUND(PRODUCT(SUM(Лист1!R18,-Лист1!P18),POWER(Лист1!R18,-1),100),0)</f>
        <v>-3</v>
      </c>
      <c r="Q18" s="20" t="n">
        <f aca="false">ROUND(PRODUCT(SUM(Лист1!S18,-Лист1!Q18),POWER(Лист1!S18,-1),100),0)</f>
        <v>-3</v>
      </c>
      <c r="R18" s="18" t="n">
        <f aca="false">ROUND(PRODUCT(SUM(Лист1!T18,-Лист1!R18),POWER(Лист1!T18,-1),100),0)</f>
        <v>-6</v>
      </c>
      <c r="S18" s="20" t="n">
        <f aca="false">ROUND(PRODUCT(SUM(Лист1!U18,-Лист1!S18),POWER(Лист1!U18,-1),100),0)</f>
        <v>-6</v>
      </c>
    </row>
    <row r="19" customFormat="false" ht="14.65" hidden="false" customHeight="false" outlineLevel="0" collapsed="false">
      <c r="A19" s="14" t="s">
        <v>18</v>
      </c>
      <c r="B19" s="37"/>
      <c r="C19" s="17" t="n">
        <f aca="false">ROUND(PRODUCT(SUM(Лист1!E19,-Лист1!C19),POWER(Лист1!E19,-1),100),0)</f>
        <v>-7</v>
      </c>
      <c r="D19" s="37" t="n">
        <f aca="false">ROUND(PRODUCT(SUM(Лист1!F19,-Лист1!D19),POWER(Лист1!F19,-1),100),0)</f>
        <v>-8</v>
      </c>
      <c r="E19" s="17" t="n">
        <f aca="false">ROUND(PRODUCT(SUM(Лист1!G19,-Лист1!E19),POWER(Лист1!G19,-1),100),0)</f>
        <v>-10</v>
      </c>
      <c r="F19" s="37" t="n">
        <f aca="false">ROUND(PRODUCT(SUM(Лист1!H19,-Лист1!F19),POWER(Лист1!H19,-1),100),0)</f>
        <v>-21</v>
      </c>
      <c r="G19" s="17" t="n">
        <f aca="false">ROUND(PRODUCT(SUM(Лист1!I19,-Лист1!G19),POWER(Лист1!I19,-1),100),0)</f>
        <v>-20</v>
      </c>
      <c r="H19" s="37" t="n">
        <f aca="false">ROUND(PRODUCT(SUM(Лист1!J19,-Лист1!H19),POWER(Лист1!J19,-1),100),0)</f>
        <v>-2</v>
      </c>
      <c r="I19" s="17" t="n">
        <f aca="false">ROUND(PRODUCT(SUM(Лист1!K19,-Лист1!I19),POWER(Лист1!K19,-1),100),0)</f>
        <v>-2</v>
      </c>
      <c r="J19" s="37" t="n">
        <f aca="false">ROUND(PRODUCT(SUM(Лист1!L19,-Лист1!J19),POWER(Лист1!L19,-1),100),0)</f>
        <v>-13</v>
      </c>
      <c r="K19" s="17" t="n">
        <f aca="false">ROUND(PRODUCT(SUM(Лист1!M19,-Лист1!K19),POWER(Лист1!M19,-1),100),0)</f>
        <v>-14</v>
      </c>
      <c r="L19" s="37" t="n">
        <f aca="false">ROUND(PRODUCT(SUM(Лист1!N19,-Лист1!L19),POWER(Лист1!N19,-1),100),0)</f>
        <v>-5</v>
      </c>
      <c r="M19" s="17" t="n">
        <f aca="false">ROUND(PRODUCT(SUM(Лист1!O19,-Лист1!M19),POWER(Лист1!O19,-1),100),0)</f>
        <v>-5</v>
      </c>
      <c r="N19" s="37" t="n">
        <f aca="false">ROUND(PRODUCT(SUM(Лист1!P19,-Лист1!N19),POWER(Лист1!P19,-1),100),0)</f>
        <v>-2</v>
      </c>
      <c r="O19" s="17" t="n">
        <f aca="false">ROUND(PRODUCT(SUM(Лист1!Q19,-Лист1!O19),POWER(Лист1!Q19,-1),100),0)</f>
        <v>-2</v>
      </c>
      <c r="P19" s="37" t="n">
        <f aca="false">ROUND(PRODUCT(SUM(Лист1!R19,-Лист1!P19),POWER(Лист1!R19,-1),100),0)</f>
        <v>-11</v>
      </c>
      <c r="Q19" s="17" t="n">
        <f aca="false">ROUND(PRODUCT(SUM(Лист1!S19,-Лист1!Q19),POWER(Лист1!S19,-1),100),0)</f>
        <v>-11</v>
      </c>
      <c r="R19" s="37" t="n">
        <f aca="false">ROUND(PRODUCT(SUM(Лист1!T19,-Лист1!R19),POWER(Лист1!T19,-1),100),0)</f>
        <v>-9</v>
      </c>
      <c r="S19" s="17" t="n">
        <f aca="false">ROUND(PRODUCT(SUM(Лист1!U19,-Лист1!S19),POWER(Лист1!U19,-1),100),0)</f>
        <v>-9</v>
      </c>
    </row>
    <row r="20" customFormat="false" ht="14.65" hidden="false" customHeight="false" outlineLevel="0" collapsed="false">
      <c r="A20" s="14" t="s">
        <v>19</v>
      </c>
      <c r="B20" s="18"/>
      <c r="C20" s="20" t="n">
        <f aca="false">ROUND(PRODUCT(SUM(Лист1!E20,-Лист1!C20),POWER(Лист1!E20,-1),100),0)</f>
        <v>-9</v>
      </c>
      <c r="D20" s="18" t="n">
        <f aca="false">ROUND(PRODUCT(SUM(Лист1!F20,-Лист1!D20),POWER(Лист1!F20,-1),100),0)</f>
        <v>-5</v>
      </c>
      <c r="E20" s="20" t="n">
        <f aca="false">ROUND(PRODUCT(SUM(Лист1!G20,-Лист1!E20),POWER(Лист1!G20,-1),100),0)</f>
        <v>-6</v>
      </c>
      <c r="F20" s="18" t="n">
        <f aca="false">ROUND(PRODUCT(SUM(Лист1!H20,-Лист1!F20),POWER(Лист1!H20,-1),100),0)</f>
        <v>-14</v>
      </c>
      <c r="G20" s="20" t="n">
        <f aca="false">ROUND(PRODUCT(SUM(Лист1!I20,-Лист1!G20),POWER(Лист1!I20,-1),100),0)</f>
        <v>-13</v>
      </c>
      <c r="H20" s="18" t="n">
        <f aca="false">ROUND(PRODUCT(SUM(Лист1!J20,-Лист1!H20),POWER(Лист1!J20,-1),100),0)</f>
        <v>-8</v>
      </c>
      <c r="I20" s="20" t="n">
        <f aca="false">ROUND(PRODUCT(SUM(Лист1!K20,-Лист1!I20),POWER(Лист1!K20,-1),100),0)</f>
        <v>-8</v>
      </c>
      <c r="J20" s="18" t="n">
        <f aca="false">ROUND(PRODUCT(SUM(Лист1!L20,-Лист1!J20),POWER(Лист1!L20,-1),100),0)</f>
        <v>-10</v>
      </c>
      <c r="K20" s="20" t="n">
        <f aca="false">ROUND(PRODUCT(SUM(Лист1!M20,-Лист1!K20),POWER(Лист1!M20,-1),100),0)</f>
        <v>-11</v>
      </c>
      <c r="L20" s="18" t="n">
        <f aca="false">ROUND(PRODUCT(SUM(Лист1!N20,-Лист1!L20),POWER(Лист1!N20,-1),100),0)</f>
        <v>-4</v>
      </c>
      <c r="M20" s="20" t="n">
        <f aca="false">ROUND(PRODUCT(SUM(Лист1!O20,-Лист1!M20),POWER(Лист1!O20,-1),100),0)</f>
        <v>-4</v>
      </c>
      <c r="N20" s="18" t="n">
        <f aca="false">ROUND(PRODUCT(SUM(Лист1!P20,-Лист1!N20),POWER(Лист1!P20,-1),100),0)</f>
        <v>-5</v>
      </c>
      <c r="O20" s="20" t="n">
        <f aca="false">ROUND(PRODUCT(SUM(Лист1!Q20,-Лист1!O20),POWER(Лист1!Q20,-1),100),0)</f>
        <v>-5</v>
      </c>
      <c r="P20" s="18" t="n">
        <f aca="false">ROUND(PRODUCT(SUM(Лист1!R20,-Лист1!P20),POWER(Лист1!R20,-1),100),0)</f>
        <v>-2</v>
      </c>
      <c r="Q20" s="20" t="n">
        <f aca="false">ROUND(PRODUCT(SUM(Лист1!S20,-Лист1!Q20),POWER(Лист1!S20,-1),100),0)</f>
        <v>-2</v>
      </c>
      <c r="R20" s="18" t="n">
        <f aca="false">ROUND(PRODUCT(SUM(Лист1!T20,-Лист1!R20),POWER(Лист1!T20,-1),100),0)</f>
        <v>-13</v>
      </c>
      <c r="S20" s="20" t="n">
        <f aca="false">ROUND(PRODUCT(SUM(Лист1!U20,-Лист1!S20),POWER(Лист1!U20,-1),100),0)</f>
        <v>-14</v>
      </c>
    </row>
    <row r="21" customFormat="false" ht="14.65" hidden="false" customHeight="false" outlineLevel="0" collapsed="false">
      <c r="A21" s="14" t="s">
        <v>20</v>
      </c>
      <c r="B21" s="37"/>
      <c r="C21" s="17" t="n">
        <f aca="false">ROUND(PRODUCT(SUM(Лист1!E21,-Лист1!C21),POWER(Лист1!E21,-1),100),0)</f>
        <v>-14</v>
      </c>
      <c r="D21" s="37" t="n">
        <f aca="false">ROUND(PRODUCT(SUM(Лист1!F21,-Лист1!D21),POWER(Лист1!F21,-1),100),0)</f>
        <v>-14</v>
      </c>
      <c r="E21" s="17" t="n">
        <f aca="false">ROUND(PRODUCT(SUM(Лист1!G21,-Лист1!E21),POWER(Лист1!G21,-1),100),0)</f>
        <v>-16</v>
      </c>
      <c r="F21" s="37" t="n">
        <f aca="false">ROUND(PRODUCT(SUM(Лист1!H21,-Лист1!F21),POWER(Лист1!H21,-1),100),0)</f>
        <v>-5</v>
      </c>
      <c r="G21" s="17" t="n">
        <f aca="false">ROUND(PRODUCT(SUM(Лист1!I21,-Лист1!G21),POWER(Лист1!I21,-1),100),0)</f>
        <v>-3</v>
      </c>
      <c r="H21" s="37" t="n">
        <f aca="false">ROUND(PRODUCT(SUM(Лист1!J21,-Лист1!H21),POWER(Лист1!J21,-1),100),0)</f>
        <v>-15</v>
      </c>
      <c r="I21" s="17" t="n">
        <f aca="false">ROUND(PRODUCT(SUM(Лист1!K21,-Лист1!I21),POWER(Лист1!K21,-1),100),0)</f>
        <v>-15</v>
      </c>
      <c r="J21" s="37" t="n">
        <f aca="false">ROUND(PRODUCT(SUM(Лист1!L21,-Лист1!J21),POWER(Лист1!L21,-1),100),0)</f>
        <v>-6</v>
      </c>
      <c r="K21" s="17" t="n">
        <f aca="false">ROUND(PRODUCT(SUM(Лист1!M21,-Лист1!K21),POWER(Лист1!M21,-1),100),0)</f>
        <v>-6</v>
      </c>
      <c r="L21" s="37" t="n">
        <f aca="false">ROUND(PRODUCT(SUM(Лист1!N21,-Лист1!L21),POWER(Лист1!N21,-1),100),0)</f>
        <v>-4</v>
      </c>
      <c r="M21" s="17" t="n">
        <f aca="false">ROUND(PRODUCT(SUM(Лист1!O21,-Лист1!M21),POWER(Лист1!O21,-1),100),0)</f>
        <v>-4</v>
      </c>
      <c r="N21" s="37" t="n">
        <f aca="false">ROUND(PRODUCT(SUM(Лист1!P21,-Лист1!N21),POWER(Лист1!P21,-1),100),0)</f>
        <v>-12</v>
      </c>
      <c r="O21" s="17" t="n">
        <f aca="false">ROUND(PRODUCT(SUM(Лист1!Q21,-Лист1!O21),POWER(Лист1!Q21,-1),100),0)</f>
        <v>-12</v>
      </c>
      <c r="P21" s="37" t="n">
        <f aca="false">ROUND(PRODUCT(SUM(Лист1!R21,-Лист1!P21),POWER(Лист1!R21,-1),100),0)</f>
        <v>4</v>
      </c>
      <c r="Q21" s="17" t="n">
        <f aca="false">ROUND(PRODUCT(SUM(Лист1!S21,-Лист1!Q21),POWER(Лист1!S21,-1),100),0)</f>
        <v>5</v>
      </c>
      <c r="R21" s="37" t="n">
        <f aca="false">ROUND(PRODUCT(SUM(Лист1!T21,-Лист1!R21),POWER(Лист1!T21,-1),100),0)</f>
        <v>-5</v>
      </c>
      <c r="S21" s="17" t="n">
        <f aca="false">ROUND(PRODUCT(SUM(Лист1!U21,-Лист1!S21),POWER(Лист1!U21,-1),100),0)</f>
        <v>-5</v>
      </c>
    </row>
    <row r="22" customFormat="false" ht="14.65" hidden="false" customHeight="false" outlineLevel="0" collapsed="false">
      <c r="A22" s="14" t="s">
        <v>21</v>
      </c>
      <c r="B22" s="18"/>
      <c r="C22" s="20" t="n">
        <f aca="false">ROUND(PRODUCT(SUM(Лист1!E22,-Лист1!C22),POWER(Лист1!E22,-1),100),0)</f>
        <v>-14</v>
      </c>
      <c r="D22" s="18" t="n">
        <f aca="false">ROUND(PRODUCT(SUM(Лист1!F22,-Лист1!D22),POWER(Лист1!F22,-1),100),0)</f>
        <v>-11</v>
      </c>
      <c r="E22" s="20" t="n">
        <f aca="false">ROUND(PRODUCT(SUM(Лист1!G22,-Лист1!E22),POWER(Лист1!G22,-1),100),0)</f>
        <v>-13</v>
      </c>
      <c r="F22" s="18" t="n">
        <f aca="false">ROUND(PRODUCT(SUM(Лист1!H22,-Лист1!F22),POWER(Лист1!H22,-1),100),0)</f>
        <v>-14</v>
      </c>
      <c r="G22" s="20" t="n">
        <f aca="false">ROUND(PRODUCT(SUM(Лист1!I22,-Лист1!G22),POWER(Лист1!I22,-1),100),0)</f>
        <v>-13</v>
      </c>
      <c r="H22" s="18" t="n">
        <f aca="false">ROUND(PRODUCT(SUM(Лист1!J22,-Лист1!H22),POWER(Лист1!J22,-1),100),0)</f>
        <v>-7</v>
      </c>
      <c r="I22" s="20" t="n">
        <f aca="false">ROUND(PRODUCT(SUM(Лист1!K22,-Лист1!I22),POWER(Лист1!K22,-1),100),0)</f>
        <v>-7</v>
      </c>
      <c r="J22" s="18" t="n">
        <f aca="false">ROUND(PRODUCT(SUM(Лист1!L22,-Лист1!J22),POWER(Лист1!L22,-1),100),0)</f>
        <v>-9</v>
      </c>
      <c r="K22" s="20" t="n">
        <f aca="false">ROUND(PRODUCT(SUM(Лист1!M22,-Лист1!K22),POWER(Лист1!M22,-1),100),0)</f>
        <v>-9</v>
      </c>
      <c r="L22" s="18" t="n">
        <f aca="false">ROUND(PRODUCT(SUM(Лист1!N22,-Лист1!L22),POWER(Лист1!N22,-1),100),0)</f>
        <v>-6</v>
      </c>
      <c r="M22" s="20" t="n">
        <f aca="false">ROUND(PRODUCT(SUM(Лист1!O22,-Лист1!M22),POWER(Лист1!O22,-1),100),0)</f>
        <v>-6</v>
      </c>
      <c r="N22" s="18" t="n">
        <f aca="false">ROUND(PRODUCT(SUM(Лист1!P22,-Лист1!N22),POWER(Лист1!P22,-1),100),0)</f>
        <v>-2</v>
      </c>
      <c r="O22" s="20" t="n">
        <f aca="false">ROUND(PRODUCT(SUM(Лист1!Q22,-Лист1!O22),POWER(Лист1!Q22,-1),100),0)</f>
        <v>-2</v>
      </c>
      <c r="P22" s="18"/>
      <c r="Q22" s="20"/>
      <c r="R22" s="18"/>
      <c r="S22" s="20"/>
    </row>
    <row r="23" customFormat="false" ht="14.65" hidden="false" customHeight="false" outlineLevel="0" collapsed="false">
      <c r="A23" s="14" t="s">
        <v>22</v>
      </c>
      <c r="B23" s="37"/>
      <c r="C23" s="17" t="n">
        <f aca="false">ROUND(PRODUCT(SUM(Лист1!E23,-Лист1!C23),POWER(Лист1!E23,-1),100),0)</f>
        <v>-17</v>
      </c>
      <c r="D23" s="37" t="n">
        <f aca="false">ROUND(PRODUCT(SUM(Лист1!F23,-Лист1!D23),POWER(Лист1!F23,-1),100),0)</f>
        <v>-8</v>
      </c>
      <c r="E23" s="17" t="n">
        <f aca="false">ROUND(PRODUCT(SUM(Лист1!G23,-Лист1!E23),POWER(Лист1!G23,-1),100),0)</f>
        <v>-10</v>
      </c>
      <c r="F23" s="37" t="n">
        <f aca="false">ROUND(PRODUCT(SUM(Лист1!H23,-Лист1!F23),POWER(Лист1!H23,-1),100),0)</f>
        <v>-9</v>
      </c>
      <c r="G23" s="17" t="n">
        <f aca="false">ROUND(PRODUCT(SUM(Лист1!I23,-Лист1!G23),POWER(Лист1!I23,-1),100),0)</f>
        <v>-7</v>
      </c>
      <c r="H23" s="37" t="n">
        <f aca="false">ROUND(PRODUCT(SUM(Лист1!J23,-Лист1!H23),POWER(Лист1!J23,-1),100),0)</f>
        <v>-27</v>
      </c>
      <c r="I23" s="17" t="n">
        <f aca="false">ROUND(PRODUCT(SUM(Лист1!K23,-Лист1!I23),POWER(Лист1!K23,-1),100),0)</f>
        <v>-27</v>
      </c>
      <c r="J23" s="37" t="n">
        <f aca="false">ROUND(PRODUCT(SUM(Лист1!L23,-Лист1!J23),POWER(Лист1!L23,-1),100),0)</f>
        <v>-2</v>
      </c>
      <c r="K23" s="17" t="n">
        <f aca="false">ROUND(PRODUCT(SUM(Лист1!M23,-Лист1!K23),POWER(Лист1!M23,-1),100),0)</f>
        <v>-2</v>
      </c>
      <c r="L23" s="37" t="n">
        <f aca="false">ROUND(PRODUCT(SUM(Лист1!N23,-Лист1!L23),POWER(Лист1!N23,-1),100),0)</f>
        <v>-5</v>
      </c>
      <c r="M23" s="17" t="n">
        <f aca="false">ROUND(PRODUCT(SUM(Лист1!O23,-Лист1!M23),POWER(Лист1!O23,-1),100),0)</f>
        <v>-5</v>
      </c>
      <c r="N23" s="37" t="n">
        <f aca="false">ROUND(PRODUCT(SUM(Лист1!P23,-Лист1!N23),POWER(Лист1!P23,-1),100),0)</f>
        <v>-11</v>
      </c>
      <c r="O23" s="17" t="n">
        <f aca="false">ROUND(PRODUCT(SUM(Лист1!Q23,-Лист1!O23),POWER(Лист1!Q23,-1),100),0)</f>
        <v>-11</v>
      </c>
      <c r="P23" s="37" t="n">
        <f aca="false">ROUND(PRODUCT(SUM(Лист1!R23,-Лист1!P23),POWER(Лист1!R23,-1),100),0)</f>
        <v>-9</v>
      </c>
      <c r="Q23" s="17" t="n">
        <f aca="false">ROUND(PRODUCT(SUM(Лист1!S23,-Лист1!Q23),POWER(Лист1!S23,-1),100),0)</f>
        <v>-9</v>
      </c>
      <c r="R23" s="37" t="n">
        <f aca="false">ROUND(PRODUCT(SUM(Лист1!T23,-Лист1!R23),POWER(Лист1!T23,-1),100),0)</f>
        <v>-13</v>
      </c>
      <c r="S23" s="17" t="n">
        <f aca="false">ROUND(PRODUCT(SUM(Лист1!U23,-Лист1!S23),POWER(Лист1!U23,-1),100),0)</f>
        <v>-13</v>
      </c>
    </row>
    <row r="24" customFormat="false" ht="14.65" hidden="false" customHeight="false" outlineLevel="0" collapsed="false">
      <c r="A24" s="14" t="s">
        <v>23</v>
      </c>
      <c r="B24" s="18"/>
      <c r="C24" s="20" t="n">
        <f aca="false">ROUND(PRODUCT(SUM(Лист1!E24,-Лист1!C24),POWER(Лист1!E24,-1),100),0)</f>
        <v>-12</v>
      </c>
      <c r="D24" s="18" t="n">
        <f aca="false">ROUND(PRODUCT(SUM(Лист1!F24,-Лист1!D24),POWER(Лист1!F24,-1),100),0)</f>
        <v>-6</v>
      </c>
      <c r="E24" s="20" t="n">
        <f aca="false">ROUND(PRODUCT(SUM(Лист1!G24,-Лист1!E24),POWER(Лист1!G24,-1),100),0)</f>
        <v>-8</v>
      </c>
      <c r="F24" s="18" t="n">
        <f aca="false">ROUND(PRODUCT(SUM(Лист1!H24,-Лист1!F24),POWER(Лист1!H24,-1),100),0)</f>
        <v>-5</v>
      </c>
      <c r="G24" s="20" t="n">
        <f aca="false">ROUND(PRODUCT(SUM(Лист1!I24,-Лист1!G24),POWER(Лист1!I24,-1),100),0)</f>
        <v>-3</v>
      </c>
      <c r="H24" s="18"/>
      <c r="I24" s="20"/>
      <c r="J24" s="18"/>
      <c r="K24" s="20"/>
      <c r="L24" s="18"/>
      <c r="M24" s="20"/>
      <c r="N24" s="18"/>
      <c r="O24" s="20"/>
      <c r="P24" s="18"/>
      <c r="Q24" s="20"/>
      <c r="R24" s="18"/>
      <c r="S24" s="20"/>
    </row>
    <row r="25" customFormat="false" ht="14.65" hidden="false" customHeight="false" outlineLevel="0" collapsed="false">
      <c r="A25" s="38" t="s">
        <v>24</v>
      </c>
      <c r="B25" s="37"/>
      <c r="C25" s="17" t="n">
        <f aca="false">ROUND(PRODUCT(SUM(Лист1!E25,-Лист1!C25),POWER(Лист1!E25,-1),100),0)</f>
        <v>-51</v>
      </c>
      <c r="D25" s="37" t="n">
        <f aca="false">ROUND(PRODUCT(SUM(Лист1!F25,-Лист1!D25),POWER(Лист1!F25,-1),100),0)</f>
        <v>-2</v>
      </c>
      <c r="E25" s="17" t="n">
        <f aca="false">ROUND(PRODUCT(SUM(Лист1!G25,-Лист1!E25),POWER(Лист1!G25,-1),100),0)</f>
        <v>-5</v>
      </c>
      <c r="F25" s="37" t="n">
        <f aca="false">ROUND(PRODUCT(SUM(Лист1!H25,-Лист1!F25),POWER(Лист1!H25,-1),100),0)</f>
        <v>-18</v>
      </c>
      <c r="G25" s="17" t="n">
        <f aca="false">ROUND(PRODUCT(SUM(Лист1!I25,-Лист1!G25),POWER(Лист1!I25,-1),100),0)</f>
        <v>-16</v>
      </c>
      <c r="H25" s="37" t="n">
        <f aca="false">ROUND(PRODUCT(SUM(Лист1!J25,-Лист1!H25),POWER(Лист1!J25,-1),100),0)</f>
        <v>-19</v>
      </c>
      <c r="I25" s="17" t="n">
        <f aca="false">ROUND(PRODUCT(SUM(Лист1!K25,-Лист1!I25),POWER(Лист1!K25,-1),100),0)</f>
        <v>-19</v>
      </c>
      <c r="J25" s="37" t="n">
        <f aca="false">ROUND(PRODUCT(SUM(Лист1!L25,-Лист1!J25),POWER(Лист1!L25,-1),100),0)</f>
        <v>-3</v>
      </c>
      <c r="K25" s="17" t="n">
        <f aca="false">ROUND(PRODUCT(SUM(Лист1!M25,-Лист1!K25),POWER(Лист1!M25,-1),100),0)</f>
        <v>-3</v>
      </c>
      <c r="L25" s="37" t="n">
        <f aca="false">ROUND(PRODUCT(SUM(Лист1!N25,-Лист1!L25),POWER(Лист1!N25,-1),100),0)</f>
        <v>-7</v>
      </c>
      <c r="M25" s="17" t="n">
        <f aca="false">ROUND(PRODUCT(SUM(Лист1!O25,-Лист1!M25),POWER(Лист1!O25,-1),100),0)</f>
        <v>-7</v>
      </c>
      <c r="N25" s="37" t="n">
        <f aca="false">ROUND(PRODUCT(SUM(Лист1!P25,-Лист1!N25),POWER(Лист1!P25,-1),100),0)</f>
        <v>-7</v>
      </c>
      <c r="O25" s="17" t="n">
        <f aca="false">ROUND(PRODUCT(SUM(Лист1!Q25,-Лист1!O25),POWER(Лист1!Q25,-1),100),0)</f>
        <v>-8</v>
      </c>
      <c r="P25" s="37" t="n">
        <f aca="false">ROUND(PRODUCT(SUM(Лист1!R25,-Лист1!P25),POWER(Лист1!R25,-1),100),0)</f>
        <v>-4</v>
      </c>
      <c r="Q25" s="17" t="n">
        <f aca="false">ROUND(PRODUCT(SUM(Лист1!S25,-Лист1!Q25),POWER(Лист1!S25,-1),100),0)</f>
        <v>-4</v>
      </c>
      <c r="R25" s="37" t="n">
        <f aca="false">ROUND(PRODUCT(SUM(Лист1!T25,-Лист1!R25),POWER(Лист1!T25,-1),100),0)</f>
        <v>-18</v>
      </c>
      <c r="S25" s="17" t="n">
        <f aca="false">ROUND(PRODUCT(SUM(Лист1!U25,-Лист1!S25),POWER(Лист1!U25,-1),100),0)</f>
        <v>-19</v>
      </c>
    </row>
    <row r="26" customFormat="false" ht="14.65" hidden="false" customHeight="false" outlineLevel="0" collapsed="false">
      <c r="A26" s="38" t="s">
        <v>25</v>
      </c>
      <c r="B26" s="18"/>
      <c r="C26" s="20"/>
      <c r="D26" s="18"/>
      <c r="E26" s="20"/>
      <c r="F26" s="18"/>
      <c r="G26" s="20"/>
      <c r="H26" s="18"/>
      <c r="I26" s="20"/>
      <c r="J26" s="18" t="n">
        <f aca="false">ROUND(PRODUCT(SUM(Лист1!L26,-Лист1!J26),POWER(Лист1!L26,-1),100),0)</f>
        <v>-3</v>
      </c>
      <c r="K26" s="20" t="n">
        <f aca="false">ROUND(PRODUCT(SUM(Лист1!M26,-Лист1!K26),POWER(Лист1!M26,-1),100),0)</f>
        <v>-3</v>
      </c>
      <c r="L26" s="18" t="n">
        <f aca="false">ROUND(PRODUCT(SUM(Лист1!N26,-Лист1!L26),POWER(Лист1!N26,-1),100),0)</f>
        <v>-3</v>
      </c>
      <c r="M26" s="20" t="n">
        <f aca="false">ROUND(PRODUCT(SUM(Лист1!O26,-Лист1!M26),POWER(Лист1!O26,-1),100),0)</f>
        <v>-3</v>
      </c>
      <c r="N26" s="18" t="n">
        <f aca="false">ROUND(PRODUCT(SUM(Лист1!P26,-Лист1!N26),POWER(Лист1!P26,-1),100),0)</f>
        <v>-23</v>
      </c>
      <c r="O26" s="20" t="n">
        <f aca="false">ROUND(PRODUCT(SUM(Лист1!Q26,-Лист1!O26),POWER(Лист1!Q26,-1),100),0)</f>
        <v>-24</v>
      </c>
      <c r="P26" s="18" t="n">
        <f aca="false">ROUND(PRODUCT(SUM(Лист1!R26,-Лист1!P26),POWER(Лист1!R26,-1),100),0)</f>
        <v>0</v>
      </c>
      <c r="Q26" s="20" t="n">
        <f aca="false">ROUND(PRODUCT(SUM(Лист1!S26,-Лист1!Q26),POWER(Лист1!S26,-1),100),0)</f>
        <v>0</v>
      </c>
      <c r="R26" s="18"/>
      <c r="S26" s="20"/>
    </row>
    <row r="27" customFormat="false" ht="14.65" hidden="false" customHeight="false" outlineLevel="0" collapsed="false">
      <c r="A27" s="38" t="s">
        <v>26</v>
      </c>
      <c r="B27" s="37"/>
      <c r="C27" s="17" t="n">
        <f aca="false">ROUND(PRODUCT(SUM(Лист1!E27,-Лист1!C27),POWER(Лист1!E27,-1),100),0)</f>
        <v>-11</v>
      </c>
      <c r="D27" s="37" t="n">
        <f aca="false">ROUND(PRODUCT(SUM(Лист1!F27,-Лист1!D27),POWER(Лист1!F27,-1),100),0)</f>
        <v>-32</v>
      </c>
      <c r="E27" s="17" t="n">
        <f aca="false">ROUND(PRODUCT(SUM(Лист1!G27,-Лист1!E27),POWER(Лист1!G27,-1),100),0)</f>
        <v>-36</v>
      </c>
      <c r="F27" s="37" t="n">
        <f aca="false">ROUND(PRODUCT(SUM(Лист1!H27,-Лист1!F27),POWER(Лист1!H27,-1),100),0)</f>
        <v>-21</v>
      </c>
      <c r="G27" s="17" t="n">
        <f aca="false">ROUND(PRODUCT(SUM(Лист1!I27,-Лист1!G27),POWER(Лист1!I27,-1),100),0)</f>
        <v>-18</v>
      </c>
      <c r="H27" s="37"/>
      <c r="I27" s="17"/>
      <c r="J27" s="37"/>
      <c r="K27" s="17"/>
      <c r="L27" s="37"/>
      <c r="M27" s="17"/>
      <c r="N27" s="37"/>
      <c r="O27" s="17"/>
      <c r="P27" s="37"/>
      <c r="Q27" s="17"/>
      <c r="R27" s="37"/>
      <c r="S27" s="17"/>
    </row>
    <row r="28" customFormat="false" ht="14.65" hidden="false" customHeight="false" outlineLevel="0" collapsed="false">
      <c r="A28" s="22" t="s">
        <v>27</v>
      </c>
      <c r="B28" s="18"/>
      <c r="C28" s="20"/>
      <c r="D28" s="18"/>
      <c r="E28" s="20"/>
      <c r="F28" s="18"/>
      <c r="G28" s="20"/>
      <c r="H28" s="18"/>
      <c r="I28" s="20"/>
      <c r="J28" s="18"/>
      <c r="K28" s="20"/>
      <c r="L28" s="18"/>
      <c r="M28" s="20"/>
      <c r="N28" s="18"/>
      <c r="O28" s="20"/>
      <c r="P28" s="18" t="n">
        <f aca="false">ROUND(PRODUCT(SUM(Лист1!R28,-Лист1!P28),POWER(Лист1!R28,-1),100),0)</f>
        <v>-3</v>
      </c>
      <c r="Q28" s="20" t="n">
        <f aca="false">ROUND(PRODUCT(SUM(Лист1!S28,-Лист1!Q28),POWER(Лист1!S28,-1),100),0)</f>
        <v>-3</v>
      </c>
      <c r="R28" s="18" t="n">
        <f aca="false">ROUND(PRODUCT(SUM(Лист1!T28,-Лист1!R28),POWER(Лист1!T28,-1),100),0)</f>
        <v>-8</v>
      </c>
      <c r="S28" s="20" t="n">
        <f aca="false">ROUND(PRODUCT(SUM(Лист1!U28,-Лист1!S28),POWER(Лист1!U28,-1),100),0)</f>
        <v>-8</v>
      </c>
    </row>
    <row r="29" customFormat="false" ht="14.65" hidden="false" customHeight="false" outlineLevel="0" collapsed="false">
      <c r="A29" s="22" t="s">
        <v>28</v>
      </c>
      <c r="B29" s="37"/>
      <c r="C29" s="17" t="n">
        <f aca="false">ROUND(PRODUCT(SUM(Лист1!E29,-Лист1!C29),POWER(Лист1!E29,-1),100),0)</f>
        <v>-16</v>
      </c>
      <c r="D29" s="37" t="n">
        <f aca="false">ROUND(PRODUCT(SUM(Лист1!F29,-Лист1!D29),POWER(Лист1!F29,-1),100),0)</f>
        <v>-17</v>
      </c>
      <c r="E29" s="17" t="n">
        <f aca="false">ROUND(PRODUCT(SUM(Лист1!G29,-Лист1!E29),POWER(Лист1!G29,-1),100),0)</f>
        <v>-20</v>
      </c>
      <c r="F29" s="37" t="n">
        <f aca="false">ROUND(PRODUCT(SUM(Лист1!H29,-Лист1!F29),POWER(Лист1!H29,-1),100),0)</f>
        <v>-5</v>
      </c>
      <c r="G29" s="17" t="n">
        <f aca="false">ROUND(PRODUCT(SUM(Лист1!I29,-Лист1!G29),POWER(Лист1!I29,-1),100),0)</f>
        <v>-3</v>
      </c>
      <c r="H29" s="37" t="n">
        <f aca="false">ROUND(PRODUCT(SUM(Лист1!J29,-Лист1!H29),POWER(Лист1!J29,-1),100),0)</f>
        <v>-9</v>
      </c>
      <c r="I29" s="17" t="n">
        <f aca="false">ROUND(PRODUCT(SUM(Лист1!K29,-Лист1!I29),POWER(Лист1!K29,-1),100),0)</f>
        <v>-9</v>
      </c>
      <c r="J29" s="37" t="n">
        <f aca="false">ROUND(PRODUCT(SUM(Лист1!L29,-Лист1!J29),POWER(Лист1!L29,-1),100),0)</f>
        <v>-15</v>
      </c>
      <c r="K29" s="17" t="n">
        <f aca="false">ROUND(PRODUCT(SUM(Лист1!M29,-Лист1!K29),POWER(Лист1!M29,-1),100),0)</f>
        <v>-15</v>
      </c>
      <c r="L29" s="37"/>
      <c r="M29" s="17"/>
      <c r="N29" s="37"/>
      <c r="O29" s="17"/>
      <c r="P29" s="37"/>
      <c r="Q29" s="17"/>
      <c r="R29" s="37"/>
      <c r="S29" s="17"/>
    </row>
    <row r="30" customFormat="false" ht="14.65" hidden="false" customHeight="false" outlineLevel="0" collapsed="false">
      <c r="A30" s="39" t="s">
        <v>29</v>
      </c>
      <c r="B30" s="18"/>
      <c r="C30" s="20" t="n">
        <f aca="false">ROUND(PRODUCT(SUM(Лист1!E30,-Лист1!C30),POWER(Лист1!E30,-1),100),0)</f>
        <v>-9</v>
      </c>
      <c r="D30" s="18" t="n">
        <f aca="false">ROUND(PRODUCT(SUM(Лист1!F30,-Лист1!D30),POWER(Лист1!F30,-1),100),0)</f>
        <v>-14</v>
      </c>
      <c r="E30" s="20" t="n">
        <f aca="false">ROUND(PRODUCT(SUM(Лист1!G30,-Лист1!E30),POWER(Лист1!G30,-1),100),0)</f>
        <v>-19</v>
      </c>
      <c r="F30" s="18" t="n">
        <f aca="false">ROUND(PRODUCT(SUM(Лист1!H30,-Лист1!F30),POWER(Лист1!H30,-1),100),0)</f>
        <v>-16</v>
      </c>
      <c r="G30" s="20" t="n">
        <f aca="false">ROUND(PRODUCT(SUM(Лист1!I30,-Лист1!G30),POWER(Лист1!I30,-1),100),0)</f>
        <v>-13</v>
      </c>
      <c r="H30" s="18" t="n">
        <f aca="false">ROUND(PRODUCT(SUM(Лист1!J30,-Лист1!H30),POWER(Лист1!J30,-1),100),0)</f>
        <v>-19</v>
      </c>
      <c r="I30" s="20" t="n">
        <f aca="false">ROUND(PRODUCT(SUM(Лист1!K30,-Лист1!I30),POWER(Лист1!K30,-1),100),0)</f>
        <v>-20</v>
      </c>
      <c r="J30" s="18" t="n">
        <f aca="false">ROUND(PRODUCT(SUM(Лист1!L30,-Лист1!J30),POWER(Лист1!L30,-1),100),0)</f>
        <v>-5</v>
      </c>
      <c r="K30" s="20" t="n">
        <f aca="false">ROUND(PRODUCT(SUM(Лист1!M30,-Лист1!K30),POWER(Лист1!M30,-1),100),0)</f>
        <v>-5</v>
      </c>
      <c r="L30" s="18" t="n">
        <f aca="false">ROUND(PRODUCT(SUM(Лист1!N30,-Лист1!L30),POWER(Лист1!N30,-1),100),0)</f>
        <v>0</v>
      </c>
      <c r="M30" s="20" t="n">
        <f aca="false">ROUND(PRODUCT(SUM(Лист1!O30,-Лист1!M30),POWER(Лист1!O30,-1),100),0)</f>
        <v>0</v>
      </c>
      <c r="N30" s="18" t="n">
        <f aca="false">ROUND(PRODUCT(SUM(Лист1!P30,-Лист1!N30),POWER(Лист1!P30,-1),100),0)</f>
        <v>-5</v>
      </c>
      <c r="O30" s="20" t="n">
        <f aca="false">ROUND(PRODUCT(SUM(Лист1!Q30,-Лист1!O30),POWER(Лист1!Q30,-1),100),0)</f>
        <v>-6</v>
      </c>
      <c r="P30" s="18" t="n">
        <f aca="false">ROUND(PRODUCT(SUM(Лист1!R30,-Лист1!P30),POWER(Лист1!R30,-1),100),0)</f>
        <v>-19</v>
      </c>
      <c r="Q30" s="20" t="n">
        <f aca="false">ROUND(PRODUCT(SUM(Лист1!S30,-Лист1!Q30),POWER(Лист1!S30,-1),100),0)</f>
        <v>-20</v>
      </c>
      <c r="R30" s="18"/>
      <c r="S30" s="20"/>
    </row>
    <row r="31" customFormat="false" ht="14.65" hidden="false" customHeight="false" outlineLevel="0" collapsed="false">
      <c r="A31" s="39" t="s">
        <v>30</v>
      </c>
      <c r="B31" s="37"/>
      <c r="C31" s="17"/>
      <c r="D31" s="37"/>
      <c r="E31" s="17"/>
      <c r="F31" s="37"/>
      <c r="G31" s="17"/>
      <c r="H31" s="37"/>
      <c r="I31" s="17"/>
      <c r="J31" s="37"/>
      <c r="K31" s="17"/>
      <c r="L31" s="37" t="n">
        <f aca="false">ROUND(PRODUCT(SUM(Лист1!N31,-Лист1!L31),POWER(Лист1!N31,-1),100),0)</f>
        <v>0</v>
      </c>
      <c r="M31" s="17" t="n">
        <f aca="false">ROUND(PRODUCT(SUM(Лист1!O31,-Лист1!M31),POWER(Лист1!O31,-1),100),0)</f>
        <v>0</v>
      </c>
      <c r="N31" s="37" t="n">
        <f aca="false">ROUND(PRODUCT(SUM(Лист1!P31,-Лист1!N31),POWER(Лист1!P31,-1),100),0)</f>
        <v>0</v>
      </c>
      <c r="O31" s="17" t="n">
        <f aca="false">ROUND(PRODUCT(SUM(Лист1!Q31,-Лист1!O31),POWER(Лист1!Q31,-1),100),0)</f>
        <v>0</v>
      </c>
      <c r="P31" s="37" t="n">
        <f aca="false">ROUND(PRODUCT(SUM(Лист1!R31,-Лист1!P31),POWER(Лист1!R31,-1),100),0)</f>
        <v>-14</v>
      </c>
      <c r="Q31" s="17" t="n">
        <f aca="false">ROUND(PRODUCT(SUM(Лист1!S31,-Лист1!Q31),POWER(Лист1!S31,-1),100),0)</f>
        <v>-17</v>
      </c>
      <c r="R31" s="37" t="n">
        <f aca="false">ROUND(PRODUCT(SUM(Лист1!T31,-Лист1!R31),POWER(Лист1!T31,-1),100),0)</f>
        <v>-17</v>
      </c>
      <c r="S31" s="17" t="n">
        <f aca="false">ROUND(PRODUCT(SUM(Лист1!U31,-Лист1!S31),POWER(Лист1!U31,-1),100),0)</f>
        <v>-20</v>
      </c>
    </row>
    <row r="32" customFormat="false" ht="14.65" hidden="false" customHeight="false" outlineLevel="0" collapsed="false">
      <c r="A32" s="40" t="s">
        <v>31</v>
      </c>
      <c r="B32" s="18"/>
      <c r="C32" s="20" t="n">
        <f aca="false">ROUND(PRODUCT(SUM(Лист1!E32,-Лист1!C32),POWER(Лист1!E32,-1),100),0)</f>
        <v>-16</v>
      </c>
      <c r="D32" s="18" t="n">
        <f aca="false">ROUND(PRODUCT(SUM(Лист1!F32,-Лист1!D32),POWER(Лист1!F32,-1),100),0)</f>
        <v>-10</v>
      </c>
      <c r="E32" s="20" t="n">
        <f aca="false">ROUND(PRODUCT(SUM(Лист1!G32,-Лист1!E32),POWER(Лист1!G32,-1),100),0)</f>
        <v>-10</v>
      </c>
      <c r="F32" s="18" t="n">
        <f aca="false">ROUND(PRODUCT(SUM(Лист1!H32,-Лист1!F32),POWER(Лист1!H32,-1),100),0)</f>
        <v>-7</v>
      </c>
      <c r="G32" s="20" t="n">
        <f aca="false">ROUND(PRODUCT(SUM(Лист1!I32,-Лист1!G32),POWER(Лист1!I32,-1),100),0)</f>
        <v>-7</v>
      </c>
      <c r="H32" s="18" t="n">
        <f aca="false">ROUND(PRODUCT(SUM(Лист1!J32,-Лист1!H32),POWER(Лист1!J32,-1),100),0)</f>
        <v>-6</v>
      </c>
      <c r="I32" s="20" t="n">
        <f aca="false">ROUND(PRODUCT(SUM(Лист1!K32,-Лист1!I32),POWER(Лист1!K32,-1),100),0)</f>
        <v>-6</v>
      </c>
      <c r="J32" s="18" t="n">
        <f aca="false">ROUND(PRODUCT(SUM(Лист1!L32,-Лист1!J32),POWER(Лист1!L32,-1),100),0)</f>
        <v>-16</v>
      </c>
      <c r="K32" s="20" t="n">
        <f aca="false">ROUND(PRODUCT(SUM(Лист1!M32,-Лист1!K32),POWER(Лист1!M32,-1),100),0)</f>
        <v>-16</v>
      </c>
      <c r="L32" s="18" t="n">
        <f aca="false">ROUND(PRODUCT(SUM(Лист1!N32,-Лист1!L32),POWER(Лист1!N32,-1),100),0)</f>
        <v>-17</v>
      </c>
      <c r="M32" s="20" t="n">
        <f aca="false">ROUND(PRODUCT(SUM(Лист1!O32,-Лист1!M32),POWER(Лист1!O32,-1),100),0)</f>
        <v>-17</v>
      </c>
      <c r="N32" s="18" t="n">
        <f aca="false">ROUND(PRODUCT(SUM(Лист1!P32,-Лист1!N32),POWER(Лист1!P32,-1),100),0)</f>
        <v>-23</v>
      </c>
      <c r="O32" s="20" t="n">
        <f aca="false">ROUND(PRODUCT(SUM(Лист1!Q32,-Лист1!O32),POWER(Лист1!Q32,-1),100),0)</f>
        <v>-23</v>
      </c>
      <c r="P32" s="18" t="n">
        <f aca="false">ROUND(PRODUCT(SUM(Лист1!R32,-Лист1!P32),POWER(Лист1!R32,-1),100),0)</f>
        <v>-3</v>
      </c>
      <c r="Q32" s="20" t="n">
        <f aca="false">ROUND(PRODUCT(SUM(Лист1!S32,-Лист1!Q32),POWER(Лист1!S32,-1),100),0)</f>
        <v>-3</v>
      </c>
      <c r="R32" s="18" t="n">
        <f aca="false">ROUND(PRODUCT(SUM(Лист1!T32,-Лист1!R32),POWER(Лист1!T32,-1),100),0)</f>
        <v>-2</v>
      </c>
      <c r="S32" s="20" t="n">
        <f aca="false">ROUND(PRODUCT(SUM(Лист1!U32,-Лист1!S32),POWER(Лист1!U32,-1),100),0)</f>
        <v>-2</v>
      </c>
    </row>
    <row r="33" customFormat="false" ht="14.65" hidden="false" customHeight="false" outlineLevel="0" collapsed="false">
      <c r="A33" s="40" t="s">
        <v>32</v>
      </c>
      <c r="B33" s="37"/>
      <c r="C33" s="17" t="n">
        <f aca="false">ROUND(PRODUCT(SUM(Лист1!E33,-Лист1!C33),POWER(Лист1!E33,-1),100),0)</f>
        <v>-9</v>
      </c>
      <c r="D33" s="37" t="n">
        <f aca="false">ROUND(PRODUCT(SUM(Лист1!F33,-Лист1!D33),POWER(Лист1!F33,-1),100),0)</f>
        <v>-23</v>
      </c>
      <c r="E33" s="17" t="n">
        <f aca="false">ROUND(PRODUCT(SUM(Лист1!G33,-Лист1!E33),POWER(Лист1!G33,-1),100),0)</f>
        <v>-24</v>
      </c>
      <c r="F33" s="37" t="n">
        <f aca="false">ROUND(PRODUCT(SUM(Лист1!H33,-Лист1!F33),POWER(Лист1!H33,-1),100),0)</f>
        <v>-3</v>
      </c>
      <c r="G33" s="17" t="n">
        <f aca="false">ROUND(PRODUCT(SUM(Лист1!I33,-Лист1!G33),POWER(Лист1!I33,-1),100),0)</f>
        <v>-2</v>
      </c>
      <c r="H33" s="37" t="n">
        <f aca="false">ROUND(PRODUCT(SUM(Лист1!J33,-Лист1!H33),POWER(Лист1!J33,-1),100),0)</f>
        <v>-6</v>
      </c>
      <c r="I33" s="17" t="n">
        <f aca="false">ROUND(PRODUCT(SUM(Лист1!K33,-Лист1!I33),POWER(Лист1!K33,-1),100),0)</f>
        <v>-7</v>
      </c>
      <c r="J33" s="37" t="n">
        <f aca="false">ROUND(PRODUCT(SUM(Лист1!L33,-Лист1!J33),POWER(Лист1!L33,-1),100),0)</f>
        <v>-7</v>
      </c>
      <c r="K33" s="17" t="n">
        <f aca="false">ROUND(PRODUCT(SUM(Лист1!M33,-Лист1!K33),POWER(Лист1!M33,-1),100),0)</f>
        <v>-7</v>
      </c>
      <c r="L33" s="37" t="n">
        <f aca="false">ROUND(PRODUCT(SUM(Лист1!N33,-Лист1!L33),POWER(Лист1!N33,-1),100),0)</f>
        <v>-5</v>
      </c>
      <c r="M33" s="17" t="n">
        <f aca="false">ROUND(PRODUCT(SUM(Лист1!O33,-Лист1!M33),POWER(Лист1!O33,-1),100),0)</f>
        <v>-5</v>
      </c>
      <c r="N33" s="37" t="n">
        <f aca="false">ROUND(PRODUCT(SUM(Лист1!P33,-Лист1!N33),POWER(Лист1!P33,-1),100),0)</f>
        <v>-60</v>
      </c>
      <c r="O33" s="17" t="n">
        <f aca="false">ROUND(PRODUCT(SUM(Лист1!Q33,-Лист1!O33),POWER(Лист1!Q33,-1),100),0)</f>
        <v>-61</v>
      </c>
      <c r="P33" s="37" t="n">
        <f aca="false">ROUND(PRODUCT(SUM(Лист1!R33,-Лист1!P33),POWER(Лист1!R33,-1),100),0)</f>
        <v>-3</v>
      </c>
      <c r="Q33" s="17" t="n">
        <f aca="false">ROUND(PRODUCT(SUM(Лист1!S33,-Лист1!Q33),POWER(Лист1!S33,-1),100),0)</f>
        <v>-3</v>
      </c>
      <c r="R33" s="37" t="n">
        <f aca="false">ROUND(PRODUCT(SUM(Лист1!T33,-Лист1!R33),POWER(Лист1!T33,-1),100),0)</f>
        <v>-27</v>
      </c>
      <c r="S33" s="17" t="n">
        <f aca="false">ROUND(PRODUCT(SUM(Лист1!U33,-Лист1!S33),POWER(Лист1!U33,-1),100),0)</f>
        <v>-27</v>
      </c>
    </row>
    <row r="34" customFormat="false" ht="14.65" hidden="false" customHeight="false" outlineLevel="0" collapsed="false">
      <c r="A34" s="41" t="s">
        <v>33</v>
      </c>
      <c r="B34" s="18"/>
      <c r="C34" s="20" t="n">
        <f aca="false">ROUND(PRODUCT(SUM(Лист1!E34,-Лист1!C34),POWER(Лист1!E34,-1),100),0)</f>
        <v>-20</v>
      </c>
      <c r="D34" s="18" t="n">
        <f aca="false">ROUND(PRODUCT(SUM(Лист1!F34,-Лист1!D34),POWER(Лист1!F34,-1),100),0)</f>
        <v>-6</v>
      </c>
      <c r="E34" s="20" t="n">
        <f aca="false">ROUND(PRODUCT(SUM(Лист1!G34,-Лист1!E34),POWER(Лист1!G34,-1),100),0)</f>
        <v>-7</v>
      </c>
      <c r="F34" s="18" t="n">
        <f aca="false">ROUND(PRODUCT(SUM(Лист1!H34,-Лист1!F34),POWER(Лист1!H34,-1),100),0)</f>
        <v>-10</v>
      </c>
      <c r="G34" s="20" t="n">
        <f aca="false">ROUND(PRODUCT(SUM(Лист1!I34,-Лист1!G34),POWER(Лист1!I34,-1),100),0)</f>
        <v>-10</v>
      </c>
      <c r="H34" s="18" t="n">
        <f aca="false">ROUND(PRODUCT(SUM(Лист1!J34,-Лист1!H34),POWER(Лист1!J34,-1),100),0)</f>
        <v>-17</v>
      </c>
      <c r="I34" s="20" t="n">
        <f aca="false">ROUND(PRODUCT(SUM(Лист1!K34,-Лист1!I34),POWER(Лист1!K34,-1),100),0)</f>
        <v>-17</v>
      </c>
      <c r="J34" s="18" t="n">
        <f aca="false">ROUND(PRODUCT(SUM(Лист1!L34,-Лист1!J34),POWER(Лист1!L34,-1),100),0)</f>
        <v>-11</v>
      </c>
      <c r="K34" s="20" t="n">
        <f aca="false">ROUND(PRODUCT(SUM(Лист1!M34,-Лист1!K34),POWER(Лист1!M34,-1),100),0)</f>
        <v>-11</v>
      </c>
      <c r="L34" s="18"/>
      <c r="M34" s="20"/>
      <c r="N34" s="18"/>
      <c r="O34" s="20"/>
      <c r="P34" s="18"/>
      <c r="Q34" s="20"/>
      <c r="R34" s="18" t="n">
        <f aca="false">ROUND(PRODUCT(SUM(Лист1!T34,-Лист1!R34),POWER(Лист1!T34,-1),100),0)</f>
        <v>-18</v>
      </c>
      <c r="S34" s="20" t="n">
        <f aca="false">ROUND(PRODUCT(SUM(Лист1!U34,-Лист1!S34),POWER(Лист1!U34,-1),100),0)</f>
        <v>-18</v>
      </c>
    </row>
    <row r="35" customFormat="false" ht="14.65" hidden="false" customHeight="false" outlineLevel="0" collapsed="false">
      <c r="A35" s="41" t="s">
        <v>34</v>
      </c>
      <c r="B35" s="37"/>
      <c r="C35" s="17" t="n">
        <f aca="false">ROUND(PRODUCT(SUM(Лист1!E35,-Лист1!C35),POWER(Лист1!E35,-1),100),0)</f>
        <v>-14</v>
      </c>
      <c r="D35" s="37" t="n">
        <f aca="false">ROUND(PRODUCT(SUM(Лист1!F35,-Лист1!D35),POWER(Лист1!F35,-1),100),0)</f>
        <v>-6</v>
      </c>
      <c r="E35" s="17" t="n">
        <f aca="false">ROUND(PRODUCT(SUM(Лист1!G35,-Лист1!E35),POWER(Лист1!G35,-1),100),0)</f>
        <v>-6</v>
      </c>
      <c r="F35" s="37" t="n">
        <f aca="false">ROUND(PRODUCT(SUM(Лист1!H35,-Лист1!F35),POWER(Лист1!H35,-1),100),0)</f>
        <v>-9</v>
      </c>
      <c r="G35" s="17" t="n">
        <f aca="false">ROUND(PRODUCT(SUM(Лист1!I35,-Лист1!G35),POWER(Лист1!I35,-1),100),0)</f>
        <v>-9</v>
      </c>
      <c r="H35" s="37" t="n">
        <f aca="false">ROUND(PRODUCT(SUM(Лист1!J35,-Лист1!H35),POWER(Лист1!J35,-1),100),0)</f>
        <v>-16</v>
      </c>
      <c r="I35" s="17" t="n">
        <f aca="false">ROUND(PRODUCT(SUM(Лист1!K35,-Лист1!I35),POWER(Лист1!K35,-1),100),0)</f>
        <v>-16</v>
      </c>
      <c r="J35" s="37" t="n">
        <f aca="false">ROUND(PRODUCT(SUM(Лист1!L35,-Лист1!J35),POWER(Лист1!L35,-1),100),0)</f>
        <v>-23</v>
      </c>
      <c r="K35" s="17" t="n">
        <f aca="false">ROUND(PRODUCT(SUM(Лист1!M35,-Лист1!K35),POWER(Лист1!M35,-1),100),0)</f>
        <v>-23</v>
      </c>
      <c r="L35" s="37" t="n">
        <f aca="false">ROUND(PRODUCT(SUM(Лист1!N35,-Лист1!L35),POWER(Лист1!N35,-1),100),0)</f>
        <v>-13</v>
      </c>
      <c r="M35" s="17" t="n">
        <f aca="false">ROUND(PRODUCT(SUM(Лист1!O35,-Лист1!M35),POWER(Лист1!O35,-1),100),0)</f>
        <v>-13</v>
      </c>
      <c r="N35" s="37" t="n">
        <f aca="false">ROUND(PRODUCT(SUM(Лист1!P35,-Лист1!N35),POWER(Лист1!P35,-1),100),0)</f>
        <v>-8</v>
      </c>
      <c r="O35" s="17" t="n">
        <f aca="false">ROUND(PRODUCT(SUM(Лист1!Q35,-Лист1!O35),POWER(Лист1!Q35,-1),100),0)</f>
        <v>-8</v>
      </c>
      <c r="P35" s="37" t="n">
        <f aca="false">ROUND(PRODUCT(SUM(Лист1!R35,-Лист1!P35),POWER(Лист1!R35,-1),100),0)</f>
        <v>-4</v>
      </c>
      <c r="Q35" s="17" t="n">
        <f aca="false">ROUND(PRODUCT(SUM(Лист1!S35,-Лист1!Q35),POWER(Лист1!S35,-1),100),0)</f>
        <v>-4</v>
      </c>
      <c r="R35" s="37" t="n">
        <f aca="false">ROUND(PRODUCT(SUM(Лист1!T35,-Лист1!R35),POWER(Лист1!T35,-1),100),0)</f>
        <v>-13</v>
      </c>
      <c r="S35" s="17" t="n">
        <f aca="false">ROUND(PRODUCT(SUM(Лист1!U35,-Лист1!S35),POWER(Лист1!U35,-1),100),0)</f>
        <v>-13</v>
      </c>
    </row>
    <row r="36" customFormat="false" ht="14.65" hidden="false" customHeight="false" outlineLevel="0" collapsed="false">
      <c r="A36" s="41" t="s">
        <v>35</v>
      </c>
      <c r="B36" s="18"/>
      <c r="C36" s="20" t="n">
        <f aca="false">ROUND(PRODUCT(SUM(Лист1!E36,-Лист1!C36),POWER(Лист1!E36,-1),100),0)</f>
        <v>-14</v>
      </c>
      <c r="D36" s="18" t="n">
        <f aca="false">ROUND(PRODUCT(SUM(Лист1!F36,-Лист1!D36),POWER(Лист1!F36,-1),100),0)</f>
        <v>-20</v>
      </c>
      <c r="E36" s="20" t="n">
        <f aca="false">ROUND(PRODUCT(SUM(Лист1!G36,-Лист1!E36),POWER(Лист1!G36,-1),100),0)</f>
        <v>-20</v>
      </c>
      <c r="F36" s="18" t="n">
        <f aca="false">ROUND(PRODUCT(SUM(Лист1!H36,-Лист1!F36),POWER(Лист1!H36,-1),100),0)</f>
        <v>-9</v>
      </c>
      <c r="G36" s="20" t="n">
        <f aca="false">ROUND(PRODUCT(SUM(Лист1!I36,-Лист1!G36),POWER(Лист1!I36,-1),100),0)</f>
        <v>-8</v>
      </c>
      <c r="H36" s="18" t="n">
        <f aca="false">ROUND(PRODUCT(SUM(Лист1!J36,-Лист1!H36),POWER(Лист1!J36,-1),100),0)</f>
        <v>-9</v>
      </c>
      <c r="I36" s="20" t="n">
        <f aca="false">ROUND(PRODUCT(SUM(Лист1!K36,-Лист1!I36),POWER(Лист1!K36,-1),100),0)</f>
        <v>-9</v>
      </c>
      <c r="J36" s="18" t="n">
        <f aca="false">ROUND(PRODUCT(SUM(Лист1!L36,-Лист1!J36),POWER(Лист1!L36,-1),100),0)</f>
        <v>-6</v>
      </c>
      <c r="K36" s="20" t="n">
        <f aca="false">ROUND(PRODUCT(SUM(Лист1!M36,-Лист1!K36),POWER(Лист1!M36,-1),100),0)</f>
        <v>-6</v>
      </c>
      <c r="L36" s="18" t="n">
        <f aca="false">ROUND(PRODUCT(SUM(Лист1!N36,-Лист1!L36),POWER(Лист1!N36,-1),100),0)</f>
        <v>-16</v>
      </c>
      <c r="M36" s="20" t="n">
        <f aca="false">ROUND(PRODUCT(SUM(Лист1!O36,-Лист1!M36),POWER(Лист1!O36,-1),100),0)</f>
        <v>-16</v>
      </c>
      <c r="N36" s="18" t="n">
        <f aca="false">ROUND(PRODUCT(SUM(Лист1!P36,-Лист1!N36),POWER(Лист1!P36,-1),100),0)</f>
        <v>-19</v>
      </c>
      <c r="O36" s="20" t="n">
        <f aca="false">ROUND(PRODUCT(SUM(Лист1!Q36,-Лист1!O36),POWER(Лист1!Q36,-1),100),0)</f>
        <v>-19</v>
      </c>
      <c r="P36" s="18" t="n">
        <f aca="false">ROUND(PRODUCT(SUM(Лист1!R36,-Лист1!P36),POWER(Лист1!R36,-1),100),0)</f>
        <v>-11</v>
      </c>
      <c r="Q36" s="20" t="n">
        <f aca="false">ROUND(PRODUCT(SUM(Лист1!S36,-Лист1!Q36),POWER(Лист1!S36,-1),100),0)</f>
        <v>-11</v>
      </c>
      <c r="R36" s="18" t="n">
        <f aca="false">ROUND(PRODUCT(SUM(Лист1!T36,-Лист1!R36),POWER(Лист1!T36,-1),100),0)</f>
        <v>-18</v>
      </c>
      <c r="S36" s="20" t="n">
        <f aca="false">ROUND(PRODUCT(SUM(Лист1!U36,-Лист1!S36),POWER(Лист1!U36,-1),100),0)</f>
        <v>-18</v>
      </c>
    </row>
    <row r="37" customFormat="false" ht="14.65" hidden="false" customHeight="false" outlineLevel="0" collapsed="false">
      <c r="A37" s="42" t="s">
        <v>36</v>
      </c>
      <c r="B37" s="37"/>
      <c r="C37" s="17" t="n">
        <f aca="false">ROUND(PRODUCT(SUM(Лист1!E37,-Лист1!C37),POWER(Лист1!E37,-1),100),0)</f>
        <v>-29</v>
      </c>
      <c r="D37" s="37" t="n">
        <f aca="false">ROUND(PRODUCT(SUM(Лист1!F37,-Лист1!D37),POWER(Лист1!F37,-1),100),0)</f>
        <v>-13</v>
      </c>
      <c r="E37" s="17" t="n">
        <f aca="false">ROUND(PRODUCT(SUM(Лист1!G37,-Лист1!E37),POWER(Лист1!G37,-1),100),0)</f>
        <v>-14</v>
      </c>
      <c r="F37" s="37" t="n">
        <f aca="false">ROUND(PRODUCT(SUM(Лист1!H37,-Лист1!F37),POWER(Лист1!H37,-1),100),0)</f>
        <v>-12</v>
      </c>
      <c r="G37" s="17" t="n">
        <f aca="false">ROUND(PRODUCT(SUM(Лист1!I37,-Лист1!G37),POWER(Лист1!I37,-1),100),0)</f>
        <v>-11</v>
      </c>
      <c r="H37" s="37" t="n">
        <f aca="false">ROUND(PRODUCT(SUM(Лист1!J37,-Лист1!H37),POWER(Лист1!J37,-1),100),0)</f>
        <v>-27</v>
      </c>
      <c r="I37" s="17" t="n">
        <f aca="false">ROUND(PRODUCT(SUM(Лист1!K37,-Лист1!I37),POWER(Лист1!K37,-1),100),0)</f>
        <v>-27</v>
      </c>
      <c r="J37" s="37" t="n">
        <f aca="false">ROUND(PRODUCT(SUM(Лист1!L37,-Лист1!J37),POWER(Лист1!L37,-1),100),0)</f>
        <v>-5</v>
      </c>
      <c r="K37" s="17" t="n">
        <f aca="false">ROUND(PRODUCT(SUM(Лист1!M37,-Лист1!K37),POWER(Лист1!M37,-1),100),0)</f>
        <v>-5</v>
      </c>
      <c r="L37" s="37" t="n">
        <f aca="false">ROUND(PRODUCT(SUM(Лист1!N37,-Лист1!L37),POWER(Лист1!N37,-1),100),0)</f>
        <v>-14</v>
      </c>
      <c r="M37" s="17" t="n">
        <f aca="false">ROUND(PRODUCT(SUM(Лист1!O37,-Лист1!M37),POWER(Лист1!O37,-1),100),0)</f>
        <v>-14</v>
      </c>
      <c r="N37" s="37" t="n">
        <f aca="false">ROUND(PRODUCT(SUM(Лист1!P37,-Лист1!N37),POWER(Лист1!P37,-1),100),0)</f>
        <v>0</v>
      </c>
      <c r="O37" s="17" t="n">
        <f aca="false">ROUND(PRODUCT(SUM(Лист1!Q37,-Лист1!O37),POWER(Лист1!Q37,-1),100),0)</f>
        <v>0</v>
      </c>
      <c r="P37" s="37" t="n">
        <f aca="false">ROUND(PRODUCT(SUM(Лист1!R37,-Лист1!P37),POWER(Лист1!R37,-1),100),0)</f>
        <v>-43</v>
      </c>
      <c r="Q37" s="17" t="n">
        <f aca="false">ROUND(PRODUCT(SUM(Лист1!S37,-Лист1!Q37),POWER(Лист1!S37,-1),100),0)</f>
        <v>-44</v>
      </c>
      <c r="R37" s="37" t="n">
        <f aca="false">ROUND(PRODUCT(SUM(Лист1!T37,-Лист1!R37),POWER(Лист1!T37,-1),100),0)</f>
        <v>-14</v>
      </c>
      <c r="S37" s="17" t="n">
        <f aca="false">ROUND(PRODUCT(SUM(Лист1!U37,-Лист1!S37),POWER(Лист1!U37,-1),100),0)</f>
        <v>-14</v>
      </c>
    </row>
    <row r="38" customFormat="false" ht="14.65" hidden="false" customHeight="false" outlineLevel="0" collapsed="false">
      <c r="A38" s="42" t="s">
        <v>37</v>
      </c>
      <c r="B38" s="18"/>
      <c r="C38" s="20" t="n">
        <f aca="false">ROUND(PRODUCT(SUM(Лист1!E38,-Лист1!C38),POWER(Лист1!E38,-1),100),0)</f>
        <v>-16</v>
      </c>
      <c r="D38" s="18" t="n">
        <f aca="false">ROUND(PRODUCT(SUM(Лист1!F38,-Лист1!D38),POWER(Лист1!F38,-1),100),0)</f>
        <v>-22</v>
      </c>
      <c r="E38" s="20" t="n">
        <f aca="false">ROUND(PRODUCT(SUM(Лист1!G38,-Лист1!E38),POWER(Лист1!G38,-1),100),0)</f>
        <v>-23</v>
      </c>
      <c r="F38" s="18" t="n">
        <f aca="false">ROUND(PRODUCT(SUM(Лист1!H38,-Лист1!F38),POWER(Лист1!H38,-1),100),0)</f>
        <v>-9</v>
      </c>
      <c r="G38" s="20" t="n">
        <f aca="false">ROUND(PRODUCT(SUM(Лист1!I38,-Лист1!G38),POWER(Лист1!I38,-1),100),0)</f>
        <v>-8</v>
      </c>
      <c r="H38" s="18" t="n">
        <f aca="false">ROUND(PRODUCT(SUM(Лист1!J38,-Лист1!H38),POWER(Лист1!J38,-1),100),0)</f>
        <v>-33</v>
      </c>
      <c r="I38" s="20" t="n">
        <f aca="false">ROUND(PRODUCT(SUM(Лист1!K38,-Лист1!I38),POWER(Лист1!K38,-1),100),0)</f>
        <v>-33</v>
      </c>
      <c r="J38" s="18" t="n">
        <f aca="false">ROUND(PRODUCT(SUM(Лист1!L38,-Лист1!J38),POWER(Лист1!L38,-1),100),0)</f>
        <v>-19</v>
      </c>
      <c r="K38" s="20" t="n">
        <f aca="false">ROUND(PRODUCT(SUM(Лист1!M38,-Лист1!K38),POWER(Лист1!M38,-1),100),0)</f>
        <v>-19</v>
      </c>
      <c r="L38" s="18" t="n">
        <f aca="false">ROUND(PRODUCT(SUM(Лист1!N38,-Лист1!L38),POWER(Лист1!N38,-1),100),0)</f>
        <v>-28</v>
      </c>
      <c r="M38" s="20" t="n">
        <f aca="false">ROUND(PRODUCT(SUM(Лист1!O38,-Лист1!M38),POWER(Лист1!O38,-1),100),0)</f>
        <v>-28</v>
      </c>
      <c r="N38" s="18" t="n">
        <f aca="false">ROUND(PRODUCT(SUM(Лист1!P38,-Лист1!N38),POWER(Лист1!P38,-1),100),0)</f>
        <v>-12</v>
      </c>
      <c r="O38" s="20" t="n">
        <f aca="false">ROUND(PRODUCT(SUM(Лист1!Q38,-Лист1!O38),POWER(Лист1!Q38,-1),100),0)</f>
        <v>-12</v>
      </c>
      <c r="P38" s="18" t="n">
        <f aca="false">ROUND(PRODUCT(SUM(Лист1!R38,-Лист1!P38),POWER(Лист1!R38,-1),100),0)</f>
        <v>-19</v>
      </c>
      <c r="Q38" s="20" t="n">
        <f aca="false">ROUND(PRODUCT(SUM(Лист1!S38,-Лист1!Q38),POWER(Лист1!S38,-1),100),0)</f>
        <v>-19</v>
      </c>
      <c r="R38" s="18" t="n">
        <f aca="false">ROUND(PRODUCT(SUM(Лист1!T38,-Лист1!R38),POWER(Лист1!T38,-1),100),0)</f>
        <v>-13</v>
      </c>
      <c r="S38" s="20" t="n">
        <f aca="false">ROUND(PRODUCT(SUM(Лист1!U38,-Лист1!S38),POWER(Лист1!U38,-1),100),0)</f>
        <v>-13</v>
      </c>
    </row>
    <row r="39" customFormat="false" ht="14.65" hidden="false" customHeight="false" outlineLevel="0" collapsed="false">
      <c r="A39" s="43" t="s">
        <v>38</v>
      </c>
      <c r="B39" s="37"/>
      <c r="C39" s="17" t="n">
        <f aca="false">ROUND(PRODUCT(SUM(Лист1!E39,-Лист1!C39),POWER(Лист1!E39,-1),100),0)</f>
        <v>-11</v>
      </c>
      <c r="D39" s="37" t="n">
        <f aca="false">ROUND(PRODUCT(SUM(Лист1!F39,-Лист1!D39),POWER(Лист1!F39,-1),100),0)</f>
        <v>-9</v>
      </c>
      <c r="E39" s="17" t="n">
        <f aca="false">ROUND(PRODUCT(SUM(Лист1!G39,-Лист1!E39),POWER(Лист1!G39,-1),100),0)</f>
        <v>-10</v>
      </c>
      <c r="F39" s="37" t="n">
        <f aca="false">ROUND(PRODUCT(SUM(Лист1!H39,-Лист1!F39),POWER(Лист1!H39,-1),100),0)</f>
        <v>-13</v>
      </c>
      <c r="G39" s="17" t="n">
        <f aca="false">ROUND(PRODUCT(SUM(Лист1!I39,-Лист1!G39),POWER(Лист1!I39,-1),100),0)</f>
        <v>-13</v>
      </c>
      <c r="H39" s="37" t="n">
        <f aca="false">ROUND(PRODUCT(SUM(Лист1!J39,-Лист1!H39),POWER(Лист1!J39,-1),100),0)</f>
        <v>-7</v>
      </c>
      <c r="I39" s="17" t="n">
        <f aca="false">ROUND(PRODUCT(SUM(Лист1!K39,-Лист1!I39),POWER(Лист1!K39,-1),100),0)</f>
        <v>-7</v>
      </c>
      <c r="J39" s="37" t="n">
        <f aca="false">ROUND(PRODUCT(SUM(Лист1!L39,-Лист1!J39),POWER(Лист1!L39,-1),100),0)</f>
        <v>-27</v>
      </c>
      <c r="K39" s="17" t="n">
        <f aca="false">ROUND(PRODUCT(SUM(Лист1!M39,-Лист1!K39),POWER(Лист1!M39,-1),100),0)</f>
        <v>-27</v>
      </c>
      <c r="L39" s="37" t="n">
        <f aca="false">ROUND(PRODUCT(SUM(Лист1!N39,-Лист1!L39),POWER(Лист1!N39,-1),100),0)</f>
        <v>-6</v>
      </c>
      <c r="M39" s="17" t="n">
        <f aca="false">ROUND(PRODUCT(SUM(Лист1!O39,-Лист1!M39),POWER(Лист1!O39,-1),100),0)</f>
        <v>-6</v>
      </c>
      <c r="N39" s="37" t="n">
        <f aca="false">ROUND(PRODUCT(SUM(Лист1!P39,-Лист1!N39),POWER(Лист1!P39,-1),100),0)</f>
        <v>-2</v>
      </c>
      <c r="O39" s="17" t="n">
        <f aca="false">ROUND(PRODUCT(SUM(Лист1!Q39,-Лист1!O39),POWER(Лист1!Q39,-1),100),0)</f>
        <v>-2</v>
      </c>
      <c r="P39" s="37" t="n">
        <f aca="false">ROUND(PRODUCT(SUM(Лист1!R39,-Лист1!P39),POWER(Лист1!R39,-1),100),0)</f>
        <v>-31</v>
      </c>
      <c r="Q39" s="17" t="n">
        <f aca="false">ROUND(PRODUCT(SUM(Лист1!S39,-Лист1!Q39),POWER(Лист1!S39,-1),100),0)</f>
        <v>-31</v>
      </c>
      <c r="R39" s="37" t="n">
        <f aca="false">ROUND(PRODUCT(SUM(Лист1!T39,-Лист1!R39),POWER(Лист1!T39,-1),100),0)</f>
        <v>-4</v>
      </c>
      <c r="S39" s="17" t="n">
        <f aca="false">ROUND(PRODUCT(SUM(Лист1!U39,-Лист1!S39),POWER(Лист1!U39,-1),100),0)</f>
        <v>-5</v>
      </c>
    </row>
    <row r="40" customFormat="false" ht="14.65" hidden="false" customHeight="false" outlineLevel="0" collapsed="false">
      <c r="A40" s="44" t="s">
        <v>39</v>
      </c>
      <c r="B40" s="18"/>
      <c r="C40" s="20" t="n">
        <f aca="false">ROUND(PRODUCT(SUM(Лист1!E40,-Лист1!C40),POWER(Лист1!E40,-1),100),0)</f>
        <v>-6</v>
      </c>
      <c r="D40" s="18" t="n">
        <f aca="false">ROUND(PRODUCT(SUM(Лист1!F40,-Лист1!D40),POWER(Лист1!F40,-1),100),0)</f>
        <v>-11</v>
      </c>
      <c r="E40" s="20" t="n">
        <f aca="false">ROUND(PRODUCT(SUM(Лист1!G40,-Лист1!E40),POWER(Лист1!G40,-1),100),0)</f>
        <v>-12</v>
      </c>
      <c r="F40" s="18" t="n">
        <f aca="false">ROUND(PRODUCT(SUM(Лист1!H40,-Лист1!F40),POWER(Лист1!H40,-1),100),0)</f>
        <v>-8</v>
      </c>
      <c r="G40" s="20" t="n">
        <f aca="false">ROUND(PRODUCT(SUM(Лист1!I40,-Лист1!G40),POWER(Лист1!I40,-1),100),0)</f>
        <v>-8</v>
      </c>
      <c r="H40" s="18" t="n">
        <f aca="false">ROUND(PRODUCT(SUM(Лист1!J40,-Лист1!H40),POWER(Лист1!J40,-1),100),0)</f>
        <v>-8</v>
      </c>
      <c r="I40" s="20" t="n">
        <f aca="false">ROUND(PRODUCT(SUM(Лист1!K40,-Лист1!I40),POWER(Лист1!K40,-1),100),0)</f>
        <v>-8</v>
      </c>
      <c r="J40" s="18" t="n">
        <f aca="false">ROUND(PRODUCT(SUM(Лист1!L40,-Лист1!J40),POWER(Лист1!L40,-1),100),0)</f>
        <v>-32</v>
      </c>
      <c r="K40" s="20" t="n">
        <f aca="false">ROUND(PRODUCT(SUM(Лист1!M40,-Лист1!K40),POWER(Лист1!M40,-1),100),0)</f>
        <v>-32</v>
      </c>
      <c r="L40" s="18" t="n">
        <f aca="false">ROUND(PRODUCT(SUM(Лист1!N40,-Лист1!L40),POWER(Лист1!N40,-1),100),0)</f>
        <v>-37</v>
      </c>
      <c r="M40" s="20" t="n">
        <f aca="false">ROUND(PRODUCT(SUM(Лист1!O40,-Лист1!M40),POWER(Лист1!O40,-1),100),0)</f>
        <v>-37</v>
      </c>
      <c r="N40" s="18" t="n">
        <f aca="false">ROUND(PRODUCT(SUM(Лист1!P40,-Лист1!N40),POWER(Лист1!P40,-1),100),0)</f>
        <v>-6</v>
      </c>
      <c r="O40" s="20" t="n">
        <f aca="false">ROUND(PRODUCT(SUM(Лист1!Q40,-Лист1!O40),POWER(Лист1!Q40,-1),100),0)</f>
        <v>-6</v>
      </c>
      <c r="P40" s="18" t="n">
        <f aca="false">ROUND(PRODUCT(SUM(Лист1!R40,-Лист1!P40),POWER(Лист1!R40,-1),100),0)</f>
        <v>-7</v>
      </c>
      <c r="Q40" s="20" t="n">
        <f aca="false">ROUND(PRODUCT(SUM(Лист1!S40,-Лист1!Q40),POWER(Лист1!S40,-1),100),0)</f>
        <v>-7</v>
      </c>
      <c r="R40" s="18" t="n">
        <f aca="false">ROUND(PRODUCT(SUM(Лист1!T40,-Лист1!R40),POWER(Лист1!T40,-1),100),0)</f>
        <v>-14</v>
      </c>
      <c r="S40" s="20" t="n">
        <f aca="false">ROUND(PRODUCT(SUM(Лист1!U40,-Лист1!S40),POWER(Лист1!U40,-1),100),0)</f>
        <v>-14</v>
      </c>
    </row>
    <row r="41" customFormat="false" ht="14.65" hidden="false" customHeight="false" outlineLevel="0" collapsed="false">
      <c r="A41" s="45" t="s">
        <v>40</v>
      </c>
      <c r="B41" s="37"/>
      <c r="C41" s="17" t="n">
        <f aca="false">ROUND(PRODUCT(SUM(Лист1!E41,-Лист1!C41),POWER(Лист1!E41,-1),100),0)</f>
        <v>-3</v>
      </c>
      <c r="D41" s="37" t="n">
        <f aca="false">ROUND(PRODUCT(SUM(Лист1!F41,-Лист1!D41),POWER(Лист1!F41,-1),100),0)</f>
        <v>-11</v>
      </c>
      <c r="E41" s="17" t="n">
        <f aca="false">ROUND(PRODUCT(SUM(Лист1!G41,-Лист1!E41),POWER(Лист1!G41,-1),100),0)</f>
        <v>-11</v>
      </c>
      <c r="F41" s="37" t="n">
        <f aca="false">ROUND(PRODUCT(SUM(Лист1!H41,-Лист1!F41),POWER(Лист1!H41,-1),100),0)</f>
        <v>-13</v>
      </c>
      <c r="G41" s="17" t="n">
        <f aca="false">ROUND(PRODUCT(SUM(Лист1!I41,-Лист1!G41),POWER(Лист1!I41,-1),100),0)</f>
        <v>-12</v>
      </c>
      <c r="H41" s="37" t="n">
        <f aca="false">ROUND(PRODUCT(SUM(Лист1!J41,-Лист1!H41),POWER(Лист1!J41,-1),100),0)</f>
        <v>-8</v>
      </c>
      <c r="I41" s="17" t="n">
        <f aca="false">ROUND(PRODUCT(SUM(Лист1!K41,-Лист1!I41),POWER(Лист1!K41,-1),100),0)</f>
        <v>-8</v>
      </c>
      <c r="J41" s="37" t="n">
        <f aca="false">ROUND(PRODUCT(SUM(Лист1!L41,-Лист1!J41),POWER(Лист1!L41,-1),100),0)</f>
        <v>-1</v>
      </c>
      <c r="K41" s="17" t="n">
        <f aca="false">ROUND(PRODUCT(SUM(Лист1!M41,-Лист1!K41),POWER(Лист1!M41,-1),100),0)</f>
        <v>-1</v>
      </c>
      <c r="L41" s="37" t="n">
        <f aca="false">ROUND(PRODUCT(SUM(Лист1!N41,-Лист1!L41),POWER(Лист1!N41,-1),100),0)</f>
        <v>-18</v>
      </c>
      <c r="M41" s="17" t="n">
        <f aca="false">ROUND(PRODUCT(SUM(Лист1!O41,-Лист1!M41),POWER(Лист1!O41,-1),100),0)</f>
        <v>-19</v>
      </c>
      <c r="N41" s="37" t="n">
        <f aca="false">ROUND(PRODUCT(SUM(Лист1!P41,-Лист1!N41),POWER(Лист1!P41,-1),100),0)</f>
        <v>-15</v>
      </c>
      <c r="O41" s="17" t="n">
        <f aca="false">ROUND(PRODUCT(SUM(Лист1!Q41,-Лист1!O41),POWER(Лист1!Q41,-1),100),0)</f>
        <v>-15</v>
      </c>
      <c r="P41" s="37" t="n">
        <f aca="false">ROUND(PRODUCT(SUM(Лист1!R41,-Лист1!P41),POWER(Лист1!R41,-1),100),0)</f>
        <v>-10</v>
      </c>
      <c r="Q41" s="17" t="n">
        <f aca="false">ROUND(PRODUCT(SUM(Лист1!S41,-Лист1!Q41),POWER(Лист1!S41,-1),100),0)</f>
        <v>-11</v>
      </c>
      <c r="R41" s="37" t="n">
        <f aca="false">ROUND(PRODUCT(SUM(Лист1!T41,-Лист1!R41),POWER(Лист1!T41,-1),100),0)</f>
        <v>-64</v>
      </c>
      <c r="S41" s="17" t="n">
        <f aca="false">ROUND(PRODUCT(SUM(Лист1!U41,-Лист1!S41),POWER(Лист1!U41,-1),100),0)</f>
        <v>-65</v>
      </c>
    </row>
    <row r="42" customFormat="false" ht="14.65" hidden="false" customHeight="false" outlineLevel="0" collapsed="false">
      <c r="A42" s="21" t="s">
        <v>41</v>
      </c>
      <c r="B42" s="18"/>
      <c r="C42" s="20" t="n">
        <f aca="false">ROUND(PRODUCT(SUM(Лист1!E42,-Лист1!C42),POWER(Лист1!E42,-1),100),0)</f>
        <v>-13</v>
      </c>
      <c r="D42" s="18" t="n">
        <f aca="false">ROUND(PRODUCT(SUM(Лист1!F42,-Лист1!D42),POWER(Лист1!F42,-1),100),0)</f>
        <v>-14</v>
      </c>
      <c r="E42" s="20" t="n">
        <f aca="false">ROUND(PRODUCT(SUM(Лист1!G42,-Лист1!E42),POWER(Лист1!G42,-1),100),0)</f>
        <v>-14</v>
      </c>
      <c r="F42" s="18" t="n">
        <f aca="false">ROUND(PRODUCT(SUM(Лист1!H42,-Лист1!F42),POWER(Лист1!H42,-1),100),0)</f>
        <v>-17</v>
      </c>
      <c r="G42" s="20" t="n">
        <f aca="false">ROUND(PRODUCT(SUM(Лист1!I42,-Лист1!G42),POWER(Лист1!I42,-1),100),0)</f>
        <v>-17</v>
      </c>
      <c r="H42" s="18" t="n">
        <f aca="false">ROUND(PRODUCT(SUM(Лист1!J42,-Лист1!H42),POWER(Лист1!J42,-1),100),0)</f>
        <v>-25</v>
      </c>
      <c r="I42" s="20" t="n">
        <f aca="false">ROUND(PRODUCT(SUM(Лист1!K42,-Лист1!I42),POWER(Лист1!K42,-1),100),0)</f>
        <v>-25</v>
      </c>
      <c r="J42" s="18" t="n">
        <f aca="false">ROUND(PRODUCT(SUM(Лист1!L42,-Лист1!J42),POWER(Лист1!L42,-1),100),0)</f>
        <v>-26</v>
      </c>
      <c r="K42" s="20" t="n">
        <f aca="false">ROUND(PRODUCT(SUM(Лист1!M42,-Лист1!K42),POWER(Лист1!M42,-1),100),0)</f>
        <v>-26</v>
      </c>
      <c r="L42" s="18" t="n">
        <f aca="false">ROUND(PRODUCT(SUM(Лист1!N42,-Лист1!L42),POWER(Лист1!N42,-1),100),0)</f>
        <v>-20</v>
      </c>
      <c r="M42" s="20" t="n">
        <f aca="false">ROUND(PRODUCT(SUM(Лист1!O42,-Лист1!M42),POWER(Лист1!O42,-1),100),0)</f>
        <v>-20</v>
      </c>
      <c r="N42" s="18" t="n">
        <f aca="false">ROUND(PRODUCT(SUM(Лист1!P42,-Лист1!N42),POWER(Лист1!P42,-1),100),0)</f>
        <v>-14</v>
      </c>
      <c r="O42" s="20" t="n">
        <f aca="false">ROUND(PRODUCT(SUM(Лист1!Q42,-Лист1!O42),POWER(Лист1!Q42,-1),100),0)</f>
        <v>-14</v>
      </c>
      <c r="P42" s="18" t="n">
        <f aca="false">ROUND(PRODUCT(SUM(Лист1!R42,-Лист1!P42),POWER(Лист1!R42,-1),100),0)</f>
        <v>-16</v>
      </c>
      <c r="Q42" s="20" t="n">
        <f aca="false">ROUND(PRODUCT(SUM(Лист1!S42,-Лист1!Q42),POWER(Лист1!S42,-1),100),0)</f>
        <v>-16</v>
      </c>
      <c r="R42" s="18" t="n">
        <f aca="false">ROUND(PRODUCT(SUM(Лист1!T42,-Лист1!R42),POWER(Лист1!T42,-1),100),0)</f>
        <v>-3</v>
      </c>
      <c r="S42" s="20" t="n">
        <f aca="false">ROUND(PRODUCT(SUM(Лист1!U42,-Лист1!S42),POWER(Лист1!U42,-1),100),0)</f>
        <v>-3</v>
      </c>
    </row>
    <row r="43" customFormat="false" ht="14.65" hidden="false" customHeight="false" outlineLevel="0" collapsed="false">
      <c r="A43" s="14" t="s">
        <v>42</v>
      </c>
      <c r="B43" s="37"/>
      <c r="C43" s="17" t="n">
        <f aca="false">ROUND(PRODUCT(SUM(Лист1!E43,-Лист1!C43),POWER(Лист1!E43,-1),100),0)</f>
        <v>-13</v>
      </c>
      <c r="D43" s="37" t="n">
        <f aca="false">ROUND(PRODUCT(SUM(Лист1!F43,-Лист1!D43),POWER(Лист1!F43,-1),100),0)</f>
        <v>-20</v>
      </c>
      <c r="E43" s="17" t="n">
        <f aca="false">ROUND(PRODUCT(SUM(Лист1!G43,-Лист1!E43),POWER(Лист1!G43,-1),100),0)</f>
        <v>-21</v>
      </c>
      <c r="F43" s="37" t="n">
        <f aca="false">ROUND(PRODUCT(SUM(Лист1!H43,-Лист1!F43),POWER(Лист1!H43,-1),100),0)</f>
        <v>-14</v>
      </c>
      <c r="G43" s="17" t="n">
        <f aca="false">ROUND(PRODUCT(SUM(Лист1!I43,-Лист1!G43),POWER(Лист1!I43,-1),100),0)</f>
        <v>-13</v>
      </c>
      <c r="H43" s="37" t="n">
        <f aca="false">ROUND(PRODUCT(SUM(Лист1!J43,-Лист1!H43),POWER(Лист1!J43,-1),100),0)</f>
        <v>-16</v>
      </c>
      <c r="I43" s="17" t="n">
        <f aca="false">ROUND(PRODUCT(SUM(Лист1!K43,-Лист1!I43),POWER(Лист1!K43,-1),100),0)</f>
        <v>-16</v>
      </c>
      <c r="J43" s="37" t="n">
        <f aca="false">ROUND(PRODUCT(SUM(Лист1!L43,-Лист1!J43),POWER(Лист1!L43,-1),100),0)</f>
        <v>1</v>
      </c>
      <c r="K43" s="17" t="n">
        <f aca="false">ROUND(PRODUCT(SUM(Лист1!M43,-Лист1!K43),POWER(Лист1!M43,-1),100),0)</f>
        <v>1</v>
      </c>
      <c r="L43" s="37" t="n">
        <f aca="false">ROUND(PRODUCT(SUM(Лист1!N43,-Лист1!L43),POWER(Лист1!N43,-1),100),0)</f>
        <v>-38</v>
      </c>
      <c r="M43" s="17" t="n">
        <f aca="false">ROUND(PRODUCT(SUM(Лист1!O43,-Лист1!M43),POWER(Лист1!O43,-1),100),0)</f>
        <v>-39</v>
      </c>
      <c r="N43" s="37" t="n">
        <f aca="false">ROUND(PRODUCT(SUM(Лист1!P43,-Лист1!N43),POWER(Лист1!P43,-1),100),0)</f>
        <v>-5</v>
      </c>
      <c r="O43" s="17" t="n">
        <f aca="false">ROUND(PRODUCT(SUM(Лист1!Q43,-Лист1!O43),POWER(Лист1!Q43,-1),100),0)</f>
        <v>-5</v>
      </c>
      <c r="P43" s="37" t="n">
        <f aca="false">ROUND(PRODUCT(SUM(Лист1!R43,-Лист1!P43),POWER(Лист1!R43,-1),100),0)</f>
        <v>-46</v>
      </c>
      <c r="Q43" s="17" t="n">
        <f aca="false">ROUND(PRODUCT(SUM(Лист1!S43,-Лист1!Q43),POWER(Лист1!S43,-1),100),0)</f>
        <v>-46</v>
      </c>
      <c r="R43" s="37" t="n">
        <f aca="false">ROUND(PRODUCT(SUM(Лист1!T43,-Лист1!R43),POWER(Лист1!T43,-1),100),0)</f>
        <v>-1</v>
      </c>
      <c r="S43" s="17" t="n">
        <f aca="false">ROUND(PRODUCT(SUM(Лист1!U43,-Лист1!S43),POWER(Лист1!U43,-1),100),0)</f>
        <v>-1</v>
      </c>
    </row>
    <row r="44" customFormat="false" ht="14.65" hidden="false" customHeight="false" outlineLevel="0" collapsed="false">
      <c r="A44" s="14" t="s">
        <v>43</v>
      </c>
      <c r="B44" s="18"/>
      <c r="C44" s="20" t="n">
        <f aca="false">ROUND(PRODUCT(SUM(Лист1!E44,-Лист1!C44),POWER(Лист1!E44,-1),100),0)</f>
        <v>-17</v>
      </c>
      <c r="D44" s="18" t="n">
        <f aca="false">ROUND(PRODUCT(SUM(Лист1!F44,-Лист1!D44),POWER(Лист1!F44,-1),100),0)</f>
        <v>-13</v>
      </c>
      <c r="E44" s="20" t="n">
        <f aca="false">ROUND(PRODUCT(SUM(Лист1!G44,-Лист1!E44),POWER(Лист1!G44,-1),100),0)</f>
        <v>-14</v>
      </c>
      <c r="F44" s="18" t="n">
        <f aca="false">ROUND(PRODUCT(SUM(Лист1!H44,-Лист1!F44),POWER(Лист1!H44,-1),100),0)</f>
        <v>-17</v>
      </c>
      <c r="G44" s="20" t="n">
        <f aca="false">ROUND(PRODUCT(SUM(Лист1!I44,-Лист1!G44),POWER(Лист1!I44,-1),100),0)</f>
        <v>-17</v>
      </c>
      <c r="H44" s="18" t="n">
        <f aca="false">ROUND(PRODUCT(SUM(Лист1!J44,-Лист1!H44),POWER(Лист1!J44,-1),100),0)</f>
        <v>-14</v>
      </c>
      <c r="I44" s="20" t="n">
        <f aca="false">ROUND(PRODUCT(SUM(Лист1!K44,-Лист1!I44),POWER(Лист1!K44,-1),100),0)</f>
        <v>-14</v>
      </c>
      <c r="J44" s="18" t="n">
        <f aca="false">ROUND(PRODUCT(SUM(Лист1!L44,-Лист1!J44),POWER(Лист1!L44,-1),100),0)</f>
        <v>6</v>
      </c>
      <c r="K44" s="20" t="n">
        <f aca="false">ROUND(PRODUCT(SUM(Лист1!M44,-Лист1!K44),POWER(Лист1!M44,-1),100),0)</f>
        <v>6</v>
      </c>
      <c r="L44" s="18" t="n">
        <f aca="false">ROUND(PRODUCT(SUM(Лист1!N44,-Лист1!L44),POWER(Лист1!N44,-1),100),0)</f>
        <v>-1</v>
      </c>
      <c r="M44" s="20" t="n">
        <f aca="false">ROUND(PRODUCT(SUM(Лист1!O44,-Лист1!M44),POWER(Лист1!O44,-1),100),0)</f>
        <v>-1</v>
      </c>
      <c r="N44" s="18" t="n">
        <f aca="false">ROUND(PRODUCT(SUM(Лист1!P44,-Лист1!N44),POWER(Лист1!P44,-1),100),0)</f>
        <v>-19</v>
      </c>
      <c r="O44" s="20" t="n">
        <f aca="false">ROUND(PRODUCT(SUM(Лист1!Q44,-Лист1!O44),POWER(Лист1!Q44,-1),100),0)</f>
        <v>-19</v>
      </c>
      <c r="P44" s="18" t="n">
        <f aca="false">ROUND(PRODUCT(SUM(Лист1!R44,-Лист1!P44),POWER(Лист1!R44,-1),100),0)</f>
        <v>-25</v>
      </c>
      <c r="Q44" s="20" t="n">
        <f aca="false">ROUND(PRODUCT(SUM(Лист1!S44,-Лист1!Q44),POWER(Лист1!S44,-1),100),0)</f>
        <v>-25</v>
      </c>
      <c r="R44" s="18" t="n">
        <f aca="false">ROUND(PRODUCT(SUM(Лист1!T44,-Лист1!R44),POWER(Лист1!T44,-1),100),0)</f>
        <v>-8</v>
      </c>
      <c r="S44" s="20" t="n">
        <f aca="false">ROUND(PRODUCT(SUM(Лист1!U44,-Лист1!S44),POWER(Лист1!U44,-1),100),0)</f>
        <v>-8</v>
      </c>
    </row>
    <row r="45" customFormat="false" ht="14.65" hidden="false" customHeight="false" outlineLevel="0" collapsed="false">
      <c r="A45" s="46" t="s">
        <v>44</v>
      </c>
      <c r="B45" s="37"/>
      <c r="C45" s="17" t="n">
        <f aca="false">ROUND(PRODUCT(SUM(Лист1!E45,-Лист1!C45),POWER(Лист1!E45,-1),100),0)</f>
        <v>-8</v>
      </c>
      <c r="D45" s="37" t="n">
        <f aca="false">ROUND(PRODUCT(SUM(Лист1!F45,-Лист1!D45),POWER(Лист1!F45,-1),100),0)</f>
        <v>-13</v>
      </c>
      <c r="E45" s="17" t="n">
        <f aca="false">ROUND(PRODUCT(SUM(Лист1!G45,-Лист1!E45),POWER(Лист1!G45,-1),100),0)</f>
        <v>-14</v>
      </c>
      <c r="F45" s="37" t="n">
        <f aca="false">ROUND(PRODUCT(SUM(Лист1!H45,-Лист1!F45),POWER(Лист1!H45,-1),100),0)</f>
        <v>-16</v>
      </c>
      <c r="G45" s="17" t="n">
        <f aca="false">ROUND(PRODUCT(SUM(Лист1!I45,-Лист1!G45),POWER(Лист1!I45,-1),100),0)</f>
        <v>-16</v>
      </c>
      <c r="H45" s="37" t="n">
        <f aca="false">ROUND(PRODUCT(SUM(Лист1!J45,-Лист1!H45),POWER(Лист1!J45,-1),100),0)</f>
        <v>-32</v>
      </c>
      <c r="I45" s="17" t="n">
        <f aca="false">ROUND(PRODUCT(SUM(Лист1!K45,-Лист1!I45),POWER(Лист1!K45,-1),100),0)</f>
        <v>-32</v>
      </c>
      <c r="J45" s="37" t="n">
        <f aca="false">ROUND(PRODUCT(SUM(Лист1!L45,-Лист1!J45),POWER(Лист1!L45,-1),100),0)</f>
        <v>-11</v>
      </c>
      <c r="K45" s="17" t="n">
        <f aca="false">ROUND(PRODUCT(SUM(Лист1!M45,-Лист1!K45),POWER(Лист1!M45,-1),100),0)</f>
        <v>-11</v>
      </c>
      <c r="L45" s="37" t="n">
        <f aca="false">ROUND(PRODUCT(SUM(Лист1!N45,-Лист1!L45),POWER(Лист1!N45,-1),100),0)</f>
        <v>-17</v>
      </c>
      <c r="M45" s="17" t="n">
        <f aca="false">ROUND(PRODUCT(SUM(Лист1!O45,-Лист1!M45),POWER(Лист1!O45,-1),100),0)</f>
        <v>-17</v>
      </c>
      <c r="N45" s="37" t="n">
        <f aca="false">ROUND(PRODUCT(SUM(Лист1!P45,-Лист1!N45),POWER(Лист1!P45,-1),100),0)</f>
        <v>-1</v>
      </c>
      <c r="O45" s="17" t="n">
        <f aca="false">ROUND(PRODUCT(SUM(Лист1!Q45,-Лист1!O45),POWER(Лист1!Q45,-1),100),0)</f>
        <v>-1</v>
      </c>
      <c r="P45" s="37" t="n">
        <f aca="false">ROUND(PRODUCT(SUM(Лист1!R45,-Лист1!P45),POWER(Лист1!R45,-1),100),0)</f>
        <v>-11</v>
      </c>
      <c r="Q45" s="17" t="n">
        <f aca="false">ROUND(PRODUCT(SUM(Лист1!S45,-Лист1!Q45),POWER(Лист1!S45,-1),100),0)</f>
        <v>-11</v>
      </c>
      <c r="R45" s="37" t="n">
        <f aca="false">ROUND(PRODUCT(SUM(Лист1!T45,-Лист1!R45),POWER(Лист1!T45,-1),100),0)</f>
        <v>-10</v>
      </c>
      <c r="S45" s="17" t="n">
        <f aca="false">ROUND(PRODUCT(SUM(Лист1!U45,-Лист1!S45),POWER(Лист1!U45,-1),100),0)</f>
        <v>-10</v>
      </c>
    </row>
    <row r="46" customFormat="false" ht="14.65" hidden="false" customHeight="false" outlineLevel="0" collapsed="false">
      <c r="A46" s="46" t="s">
        <v>45</v>
      </c>
      <c r="B46" s="18"/>
      <c r="C46" s="20" t="n">
        <f aca="false">ROUND(PRODUCT(SUM(Лист1!E46,-Лист1!C46),POWER(Лист1!E46,-1),100),0)</f>
        <v>-19</v>
      </c>
      <c r="D46" s="18" t="n">
        <f aca="false">ROUND(PRODUCT(SUM(Лист1!F46,-Лист1!D46),POWER(Лист1!F46,-1),100),0)</f>
        <v>-26</v>
      </c>
      <c r="E46" s="20" t="n">
        <f aca="false">ROUND(PRODUCT(SUM(Лист1!G46,-Лист1!E46),POWER(Лист1!G46,-1),100),0)</f>
        <v>-27</v>
      </c>
      <c r="F46" s="18" t="n">
        <f aca="false">ROUND(PRODUCT(SUM(Лист1!H46,-Лист1!F46),POWER(Лист1!H46,-1),100),0)</f>
        <v>-13</v>
      </c>
      <c r="G46" s="20" t="n">
        <f aca="false">ROUND(PRODUCT(SUM(Лист1!I46,-Лист1!G46),POWER(Лист1!I46,-1),100),0)</f>
        <v>-13</v>
      </c>
      <c r="H46" s="18" t="n">
        <f aca="false">ROUND(PRODUCT(SUM(Лист1!J46,-Лист1!H46),POWER(Лист1!J46,-1),100),0)</f>
        <v>-5</v>
      </c>
      <c r="I46" s="20" t="n">
        <f aca="false">ROUND(PRODUCT(SUM(Лист1!K46,-Лист1!I46),POWER(Лист1!K46,-1),100),0)</f>
        <v>-5</v>
      </c>
      <c r="J46" s="18" t="n">
        <f aca="false">ROUND(PRODUCT(SUM(Лист1!L46,-Лист1!J46),POWER(Лист1!L46,-1),100),0)</f>
        <v>-16</v>
      </c>
      <c r="K46" s="20" t="n">
        <f aca="false">ROUND(PRODUCT(SUM(Лист1!M46,-Лист1!K46),POWER(Лист1!M46,-1),100),0)</f>
        <v>-16</v>
      </c>
      <c r="L46" s="18" t="n">
        <f aca="false">ROUND(PRODUCT(SUM(Лист1!N46,-Лист1!L46),POWER(Лист1!N46,-1),100),0)</f>
        <v>-58</v>
      </c>
      <c r="M46" s="20" t="n">
        <f aca="false">ROUND(PRODUCT(SUM(Лист1!O46,-Лист1!M46),POWER(Лист1!O46,-1),100),0)</f>
        <v>-58</v>
      </c>
      <c r="N46" s="18" t="n">
        <f aca="false">ROUND(PRODUCT(SUM(Лист1!P46,-Лист1!N46),POWER(Лист1!P46,-1),100),0)</f>
        <v>-5</v>
      </c>
      <c r="O46" s="20" t="n">
        <f aca="false">ROUND(PRODUCT(SUM(Лист1!Q46,-Лист1!O46),POWER(Лист1!Q46,-1),100),0)</f>
        <v>-5</v>
      </c>
      <c r="P46" s="18" t="n">
        <f aca="false">ROUND(PRODUCT(SUM(Лист1!R46,-Лист1!P46),POWER(Лист1!R46,-1),100),0)</f>
        <v>-12</v>
      </c>
      <c r="Q46" s="20" t="n">
        <f aca="false">ROUND(PRODUCT(SUM(Лист1!S46,-Лист1!Q46),POWER(Лист1!S46,-1),100),0)</f>
        <v>-12</v>
      </c>
      <c r="R46" s="18" t="n">
        <f aca="false">ROUND(PRODUCT(SUM(Лист1!T46,-Лист1!R46),POWER(Лист1!T46,-1),100),0)</f>
        <v>-3</v>
      </c>
      <c r="S46" s="20" t="n">
        <f aca="false">ROUND(PRODUCT(SUM(Лист1!U46,-Лист1!S46),POWER(Лист1!U46,-1),100),0)</f>
        <v>-3</v>
      </c>
    </row>
    <row r="47" customFormat="false" ht="14.65" hidden="false" customHeight="false" outlineLevel="0" collapsed="false">
      <c r="A47" s="47" t="s">
        <v>46</v>
      </c>
      <c r="B47" s="37"/>
      <c r="C47" s="17" t="n">
        <f aca="false">ROUND(PRODUCT(SUM(Лист1!E47,-Лист1!C47),POWER(Лист1!E47,-1),100),0)</f>
        <v>-9</v>
      </c>
      <c r="D47" s="37" t="n">
        <f aca="false">ROUND(PRODUCT(SUM(Лист1!F47,-Лист1!D47),POWER(Лист1!F47,-1),100),0)</f>
        <v>-19</v>
      </c>
      <c r="E47" s="17" t="n">
        <f aca="false">ROUND(PRODUCT(SUM(Лист1!G47,-Лист1!E47),POWER(Лист1!G47,-1),100),0)</f>
        <v>-20</v>
      </c>
      <c r="F47" s="37" t="n">
        <f aca="false">ROUND(PRODUCT(SUM(Лист1!H47,-Лист1!F47),POWER(Лист1!H47,-1),100),0)</f>
        <v>-19</v>
      </c>
      <c r="G47" s="17" t="n">
        <f aca="false">ROUND(PRODUCT(SUM(Лист1!I47,-Лист1!G47),POWER(Лист1!I47,-1),100),0)</f>
        <v>-18</v>
      </c>
      <c r="H47" s="37" t="n">
        <f aca="false">ROUND(PRODUCT(SUM(Лист1!J47,-Лист1!H47),POWER(Лист1!J47,-1),100),0)</f>
        <v>-8</v>
      </c>
      <c r="I47" s="17" t="n">
        <f aca="false">ROUND(PRODUCT(SUM(Лист1!K47,-Лист1!I47),POWER(Лист1!K47,-1),100),0)</f>
        <v>-8</v>
      </c>
      <c r="J47" s="37" t="n">
        <f aca="false">ROUND(PRODUCT(SUM(Лист1!L47,-Лист1!J47),POWER(Лист1!L47,-1),100),0)</f>
        <v>-7</v>
      </c>
      <c r="K47" s="17" t="n">
        <f aca="false">ROUND(PRODUCT(SUM(Лист1!M47,-Лист1!K47),POWER(Лист1!M47,-1),100),0)</f>
        <v>-7</v>
      </c>
      <c r="L47" s="37" t="n">
        <f aca="false">ROUND(PRODUCT(SUM(Лист1!N47,-Лист1!L47),POWER(Лист1!N47,-1),100),0)</f>
        <v>-3</v>
      </c>
      <c r="M47" s="17" t="n">
        <f aca="false">ROUND(PRODUCT(SUM(Лист1!O47,-Лист1!M47),POWER(Лист1!O47,-1),100),0)</f>
        <v>-3</v>
      </c>
      <c r="N47" s="37" t="n">
        <f aca="false">ROUND(PRODUCT(SUM(Лист1!P47,-Лист1!N47),POWER(Лист1!P47,-1),100),0)</f>
        <v>-3</v>
      </c>
      <c r="O47" s="17" t="n">
        <f aca="false">ROUND(PRODUCT(SUM(Лист1!Q47,-Лист1!O47),POWER(Лист1!Q47,-1),100),0)</f>
        <v>-3</v>
      </c>
      <c r="P47" s="37" t="n">
        <f aca="false">ROUND(PRODUCT(SUM(Лист1!R47,-Лист1!P47),POWER(Лист1!R47,-1),100),0)</f>
        <v>-22</v>
      </c>
      <c r="Q47" s="17" t="n">
        <f aca="false">ROUND(PRODUCT(SUM(Лист1!S47,-Лист1!Q47),POWER(Лист1!S47,-1),100),0)</f>
        <v>-22</v>
      </c>
      <c r="R47" s="37" t="n">
        <f aca="false">ROUND(PRODUCT(SUM(Лист1!T47,-Лист1!R47),POWER(Лист1!T47,-1),100),0)</f>
        <v>-19</v>
      </c>
      <c r="S47" s="17" t="n">
        <f aca="false">ROUND(PRODUCT(SUM(Лист1!U47,-Лист1!S47),POWER(Лист1!U47,-1),100),0)</f>
        <v>-20</v>
      </c>
    </row>
    <row r="48" customFormat="false" ht="14.65" hidden="false" customHeight="false" outlineLevel="0" collapsed="false">
      <c r="A48" s="47" t="s">
        <v>47</v>
      </c>
      <c r="B48" s="18"/>
      <c r="C48" s="20" t="n">
        <f aca="false">ROUND(PRODUCT(SUM(Лист1!E48,-Лист1!C48),POWER(Лист1!E48,-1),100),0)</f>
        <v>-20</v>
      </c>
      <c r="D48" s="18" t="n">
        <f aca="false">ROUND(PRODUCT(SUM(Лист1!F48,-Лист1!D48),POWER(Лист1!F48,-1),100),0)</f>
        <v>-12</v>
      </c>
      <c r="E48" s="20" t="n">
        <f aca="false">ROUND(PRODUCT(SUM(Лист1!G48,-Лист1!E48),POWER(Лист1!G48,-1),100),0)</f>
        <v>-13</v>
      </c>
      <c r="F48" s="18" t="n">
        <f aca="false">ROUND(PRODUCT(SUM(Лист1!H48,-Лист1!F48),POWER(Лист1!H48,-1),100),0)</f>
        <v>-22</v>
      </c>
      <c r="G48" s="20" t="n">
        <f aca="false">ROUND(PRODUCT(SUM(Лист1!I48,-Лист1!G48),POWER(Лист1!I48,-1),100),0)</f>
        <v>-21</v>
      </c>
      <c r="H48" s="18" t="n">
        <f aca="false">ROUND(PRODUCT(SUM(Лист1!J48,-Лист1!H48),POWER(Лист1!J48,-1),100),0)</f>
        <v>-2</v>
      </c>
      <c r="I48" s="20" t="n">
        <f aca="false">ROUND(PRODUCT(SUM(Лист1!K48,-Лист1!I48),POWER(Лист1!K48,-1),100),0)</f>
        <v>-2</v>
      </c>
      <c r="J48" s="18" t="n">
        <f aca="false">ROUND(PRODUCT(SUM(Лист1!L48,-Лист1!J48),POWER(Лист1!L48,-1),100),0)</f>
        <v>-22</v>
      </c>
      <c r="K48" s="20" t="n">
        <f aca="false">ROUND(PRODUCT(SUM(Лист1!M48,-Лист1!K48),POWER(Лист1!M48,-1),100),0)</f>
        <v>-22</v>
      </c>
      <c r="L48" s="18" t="n">
        <f aca="false">ROUND(PRODUCT(SUM(Лист1!N48,-Лист1!L48),POWER(Лист1!N48,-1),100),0)</f>
        <v>-7</v>
      </c>
      <c r="M48" s="20" t="n">
        <f aca="false">ROUND(PRODUCT(SUM(Лист1!O48,-Лист1!M48),POWER(Лист1!O48,-1),100),0)</f>
        <v>-7</v>
      </c>
      <c r="N48" s="18" t="n">
        <f aca="false">ROUND(PRODUCT(SUM(Лист1!P48,-Лист1!N48),POWER(Лист1!P48,-1),100),0)</f>
        <v>-5</v>
      </c>
      <c r="O48" s="20" t="n">
        <f aca="false">ROUND(PRODUCT(SUM(Лист1!Q48,-Лист1!O48),POWER(Лист1!Q48,-1),100),0)</f>
        <v>-5</v>
      </c>
      <c r="P48" s="18" t="n">
        <f aca="false">ROUND(PRODUCT(SUM(Лист1!R48,-Лист1!P48),POWER(Лист1!R48,-1),100),0)</f>
        <v>-20</v>
      </c>
      <c r="Q48" s="20" t="n">
        <f aca="false">ROUND(PRODUCT(SUM(Лист1!S48,-Лист1!Q48),POWER(Лист1!S48,-1),100),0)</f>
        <v>-20</v>
      </c>
      <c r="R48" s="18" t="n">
        <f aca="false">ROUND(PRODUCT(SUM(Лист1!T48,-Лист1!R48),POWER(Лист1!T48,-1),100),0)</f>
        <v>-8</v>
      </c>
      <c r="S48" s="20" t="n">
        <f aca="false">ROUND(PRODUCT(SUM(Лист1!U48,-Лист1!S48),POWER(Лист1!U48,-1),100),0)</f>
        <v>-8</v>
      </c>
    </row>
    <row r="49" customFormat="false" ht="14.65" hidden="false" customHeight="false" outlineLevel="0" collapsed="false">
      <c r="A49" s="47" t="s">
        <v>48</v>
      </c>
      <c r="B49" s="37"/>
      <c r="C49" s="17" t="n">
        <f aca="false">ROUND(PRODUCT(SUM(Лист1!E49,-Лист1!C49),POWER(Лист1!E49,-1),100),0)</f>
        <v>13</v>
      </c>
      <c r="D49" s="37" t="n">
        <f aca="false">ROUND(PRODUCT(SUM(Лист1!F49,-Лист1!D49),POWER(Лист1!F49,-1),100),0)</f>
        <v>9</v>
      </c>
      <c r="E49" s="17" t="n">
        <f aca="false">ROUND(PRODUCT(SUM(Лист1!G49,-Лист1!E49),POWER(Лист1!G49,-1),100),0)</f>
        <v>8</v>
      </c>
      <c r="F49" s="37" t="n">
        <f aca="false">ROUND(PRODUCT(SUM(Лист1!H49,-Лист1!F49),POWER(Лист1!H49,-1),100),0)</f>
        <v>-14</v>
      </c>
      <c r="G49" s="17" t="n">
        <f aca="false">ROUND(PRODUCT(SUM(Лист1!I49,-Лист1!G49),POWER(Лист1!I49,-1),100),0)</f>
        <v>-13</v>
      </c>
      <c r="H49" s="37" t="n">
        <f aca="false">ROUND(PRODUCT(SUM(Лист1!J49,-Лист1!H49),POWER(Лист1!J49,-1),100),0)</f>
        <v>-25</v>
      </c>
      <c r="I49" s="17" t="n">
        <f aca="false">ROUND(PRODUCT(SUM(Лист1!K49,-Лист1!I49),POWER(Лист1!K49,-1),100),0)</f>
        <v>-25</v>
      </c>
      <c r="J49" s="37" t="n">
        <f aca="false">ROUND(PRODUCT(SUM(Лист1!L49,-Лист1!J49),POWER(Лист1!L49,-1),100),0)</f>
        <v>-4</v>
      </c>
      <c r="K49" s="17" t="n">
        <f aca="false">ROUND(PRODUCT(SUM(Лист1!M49,-Лист1!K49),POWER(Лист1!M49,-1),100),0)</f>
        <v>-4</v>
      </c>
      <c r="L49" s="37" t="n">
        <f aca="false">ROUND(PRODUCT(SUM(Лист1!N49,-Лист1!L49),POWER(Лист1!N49,-1),100),0)</f>
        <v>-22</v>
      </c>
      <c r="M49" s="17" t="n">
        <f aca="false">ROUND(PRODUCT(SUM(Лист1!O49,-Лист1!M49),POWER(Лист1!O49,-1),100),0)</f>
        <v>-22</v>
      </c>
      <c r="N49" s="37" t="n">
        <f aca="false">ROUND(PRODUCT(SUM(Лист1!P49,-Лист1!N49),POWER(Лист1!P49,-1),100),0)</f>
        <v>-20</v>
      </c>
      <c r="O49" s="17" t="n">
        <f aca="false">ROUND(PRODUCT(SUM(Лист1!Q49,-Лист1!O49),POWER(Лист1!Q49,-1),100),0)</f>
        <v>-21</v>
      </c>
      <c r="P49" s="37" t="n">
        <f aca="false">ROUND(PRODUCT(SUM(Лист1!R49,-Лист1!P49),POWER(Лист1!R49,-1),100),0)</f>
        <v>-27</v>
      </c>
      <c r="Q49" s="17" t="n">
        <f aca="false">ROUND(PRODUCT(SUM(Лист1!S49,-Лист1!Q49),POWER(Лист1!S49,-1),100),0)</f>
        <v>-28</v>
      </c>
      <c r="R49" s="37" t="n">
        <f aca="false">ROUND(PRODUCT(SUM(Лист1!T49,-Лист1!R49),POWER(Лист1!T49,-1),100),0)</f>
        <v>-3</v>
      </c>
      <c r="S49" s="17" t="n">
        <f aca="false">ROUND(PRODUCT(SUM(Лист1!U49,-Лист1!S49),POWER(Лист1!U49,-1),100),0)</f>
        <v>-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 A4"/>
    </sheetView>
  </sheetViews>
  <sheetFormatPr defaultColWidth="9.0546875" defaultRowHeight="14.65" zeroHeight="false" outlineLevelRow="0" outlineLevelCol="0"/>
  <cols>
    <col collapsed="false" customWidth="true" hidden="false" outlineLevel="0" max="6" min="6" style="0" width="9.7"/>
    <col collapsed="false" customWidth="true" hidden="false" outlineLevel="0" max="7" min="7" style="0" width="11.28"/>
    <col collapsed="false" customWidth="true" hidden="false" outlineLevel="0" max="8" min="8" style="0" width="10.71"/>
    <col collapsed="false" customWidth="true" hidden="false" outlineLevel="0" max="9" min="9" style="0" width="10.13"/>
    <col collapsed="false" customWidth="true" hidden="false" outlineLevel="0" max="10" min="10" style="0" width="11.42"/>
    <col collapsed="false" customWidth="true" hidden="false" outlineLevel="0" max="11" min="11" style="0" width="10.41"/>
    <col collapsed="false" customWidth="true" hidden="false" outlineLevel="0" max="12" min="12" style="0" width="10.71"/>
  </cols>
  <sheetData>
    <row r="4" customFormat="false" ht="14.65" hidden="false" customHeight="false" outlineLevel="0" collapsed="false">
      <c r="A4" s="32"/>
    </row>
  </sheetData>
  <printOptions headings="false" gridLines="false" gridLinesSet="true" horizontalCentered="false" verticalCentered="false"/>
  <pageMargins left="0.55" right="1.22013888888889" top="0.509722222222222" bottom="0.55" header="0.509722222222222" footer="0.5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 C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8.14"/>
    <col collapsed="false" customWidth="true" hidden="false" outlineLevel="0" max="19" min="19" style="0" width="9.7"/>
  </cols>
  <sheetData>
    <row r="1" customFormat="false" ht="12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2.75" hidden="false" customHeight="true" outlineLevel="0" collapsed="false">
      <c r="A2" s="4"/>
      <c r="B2" s="5" t="n">
        <v>1996</v>
      </c>
      <c r="C2" s="6"/>
      <c r="D2" s="7" t="n">
        <v>1995</v>
      </c>
      <c r="E2" s="8"/>
      <c r="F2" s="9" t="n">
        <v>1994</v>
      </c>
      <c r="G2" s="10"/>
      <c r="H2" s="9" t="n">
        <v>1993</v>
      </c>
      <c r="I2" s="10"/>
      <c r="J2" s="9" t="n">
        <v>1992</v>
      </c>
      <c r="K2" s="10"/>
      <c r="L2" s="9" t="n">
        <v>1991</v>
      </c>
      <c r="M2" s="10"/>
      <c r="N2" s="9" t="n">
        <v>1990</v>
      </c>
      <c r="O2" s="10"/>
      <c r="P2" s="9" t="n">
        <v>1989</v>
      </c>
      <c r="Q2" s="10"/>
      <c r="R2" s="9" t="n">
        <v>1988</v>
      </c>
      <c r="S2" s="10"/>
    </row>
    <row r="3" customFormat="false" ht="12.75" hidden="false" customHeight="true" outlineLevel="0" collapsed="false">
      <c r="A3" s="4"/>
      <c r="B3" s="2" t="s">
        <v>2</v>
      </c>
      <c r="C3" s="12" t="s">
        <v>3</v>
      </c>
      <c r="D3" s="2" t="s">
        <v>2</v>
      </c>
      <c r="E3" s="12" t="s">
        <v>3</v>
      </c>
      <c r="F3" s="2" t="s">
        <v>2</v>
      </c>
      <c r="G3" s="12" t="s">
        <v>3</v>
      </c>
      <c r="H3" s="2" t="s">
        <v>2</v>
      </c>
      <c r="I3" s="12" t="s">
        <v>3</v>
      </c>
      <c r="J3" s="2" t="s">
        <v>2</v>
      </c>
      <c r="K3" s="12" t="s">
        <v>3</v>
      </c>
      <c r="L3" s="2" t="s">
        <v>2</v>
      </c>
      <c r="M3" s="12" t="s">
        <v>3</v>
      </c>
      <c r="N3" s="2" t="s">
        <v>2</v>
      </c>
      <c r="O3" s="12" t="s">
        <v>3</v>
      </c>
      <c r="P3" s="2" t="s">
        <v>2</v>
      </c>
      <c r="Q3" s="12" t="s">
        <v>3</v>
      </c>
      <c r="R3" s="2" t="s">
        <v>2</v>
      </c>
      <c r="S3" s="12" t="s">
        <v>3</v>
      </c>
    </row>
    <row r="4" customFormat="false" ht="12.75" hidden="false" customHeight="true" outlineLevel="0" collapsed="false">
      <c r="A4" s="13"/>
      <c r="B4" s="2"/>
      <c r="C4" s="12"/>
      <c r="D4" s="2"/>
      <c r="E4" s="12"/>
      <c r="F4" s="2"/>
      <c r="G4" s="12"/>
      <c r="H4" s="2"/>
      <c r="I4" s="12"/>
      <c r="J4" s="2"/>
      <c r="K4" s="12"/>
      <c r="L4" s="2"/>
      <c r="M4" s="12"/>
      <c r="N4" s="2"/>
      <c r="O4" s="12"/>
      <c r="P4" s="2"/>
      <c r="Q4" s="12"/>
      <c r="R4" s="2"/>
      <c r="S4" s="12"/>
    </row>
    <row r="5" customFormat="false" ht="11.1" hidden="false" customHeight="true" outlineLevel="0" collapsed="false">
      <c r="A5" s="14" t="s">
        <v>4</v>
      </c>
      <c r="B5" s="15"/>
      <c r="C5" s="16" t="n">
        <f aca="false">ROUND(PRODUCT(SUM(Лист1!E5,-Лист1!C5),POWER(Лист1!C5,-1),100),0)</f>
        <v>-3</v>
      </c>
      <c r="D5" s="15" t="n">
        <f aca="false">ROUND(PRODUCT(SUM(Лист1!F5,-Лист1!D5),POWER(Лист1!D5,-1),100),0)</f>
        <v>-6</v>
      </c>
      <c r="E5" s="16" t="n">
        <f aca="false">ROUND(PRODUCT(SUM(Лист1!G5,-Лист1!E5),POWER(Лист1!E5,-1),100),0)</f>
        <v>-9</v>
      </c>
      <c r="F5" s="15" t="n">
        <f aca="false">ROUND(PRODUCT(SUM(Лист1!H5,-Лист1!F5),POWER(Лист1!F5,-1),100),0)</f>
        <v>-10</v>
      </c>
      <c r="G5" s="16" t="n">
        <f aca="false">ROUND(PRODUCT(SUM(Лист1!I5,-Лист1!G5),POWER(Лист1!G5,-1),100),0)</f>
        <v>-7</v>
      </c>
      <c r="H5" s="15" t="n">
        <f aca="false">ROUND(PRODUCT(SUM(Лист1!J5,-Лист1!H5),POWER(Лист1!H5,-1),100),0)</f>
        <v>-11</v>
      </c>
      <c r="I5" s="16" t="n">
        <f aca="false">ROUND(PRODUCT(SUM(Лист1!K5,-Лист1!I5),POWER(Лист1!I5,-1),100),0)</f>
        <v>-11</v>
      </c>
      <c r="J5" s="15" t="n">
        <f aca="false">ROUND(PRODUCT(SUM(Лист1!L5,-Лист1!J5),POWER(Лист1!J5,-1),100),0)</f>
        <v>-8</v>
      </c>
      <c r="K5" s="16" t="n">
        <f aca="false">ROUND(PRODUCT(SUM(Лист1!M5,-Лист1!K5),POWER(Лист1!K5,-1),100),0)</f>
        <v>-8</v>
      </c>
      <c r="L5" s="15" t="n">
        <f aca="false">ROUND(PRODUCT(SUM(Лист1!N5,-Лист1!L5),POWER(Лист1!L5,-1),100),0)</f>
        <v>-9</v>
      </c>
      <c r="M5" s="16" t="n">
        <f aca="false">ROUND(PRODUCT(SUM(Лист1!O5,-Лист1!M5),POWER(Лист1!M5,-1),100),0)</f>
        <v>-9</v>
      </c>
      <c r="N5" s="15"/>
      <c r="O5" s="16"/>
      <c r="P5" s="15"/>
      <c r="Q5" s="16"/>
      <c r="R5" s="15"/>
      <c r="S5" s="16"/>
    </row>
    <row r="6" customFormat="false" ht="11.1" hidden="false" customHeight="true" outlineLevel="0" collapsed="false">
      <c r="A6" s="14" t="s">
        <v>5</v>
      </c>
      <c r="B6" s="18"/>
      <c r="C6" s="19" t="n">
        <f aca="false">ROUND(PRODUCT(SUM(Лист1!E6,-Лист1!C6),POWER(Лист1!C6,-1),100),0)</f>
        <v>-21</v>
      </c>
      <c r="D6" s="18" t="n">
        <f aca="false">ROUND(PRODUCT(SUM(Лист1!F6,-Лист1!D6),POWER(Лист1!D6,-1),100),0)</f>
        <v>-5</v>
      </c>
      <c r="E6" s="19" t="n">
        <f aca="false">ROUND(PRODUCT(SUM(Лист1!G6,-Лист1!E6),POWER(Лист1!E6,-1),100),0)</f>
        <v>-7</v>
      </c>
      <c r="F6" s="18" t="n">
        <f aca="false">ROUND(PRODUCT(SUM(Лист1!H6,-Лист1!F6),POWER(Лист1!F6,-1),100),0)</f>
        <v>-6</v>
      </c>
      <c r="G6" s="19" t="n">
        <f aca="false">ROUND(PRODUCT(SUM(Лист1!I6,-Лист1!G6),POWER(Лист1!G6,-1),100),0)</f>
        <v>-4</v>
      </c>
      <c r="H6" s="18" t="n">
        <f aca="false">ROUND(PRODUCT(SUM(Лист1!J6,-Лист1!H6),POWER(Лист1!H6,-1),100),0)</f>
        <v>-4</v>
      </c>
      <c r="I6" s="19" t="n">
        <f aca="false">ROUND(PRODUCT(SUM(Лист1!K6,-Лист1!I6),POWER(Лист1!I6,-1),100),0)</f>
        <v>-4</v>
      </c>
      <c r="J6" s="18" t="n">
        <f aca="false">ROUND(PRODUCT(SUM(Лист1!L6,-Лист1!J6),POWER(Лист1!J6,-1),100),0)</f>
        <v>-8</v>
      </c>
      <c r="K6" s="19" t="n">
        <f aca="false">ROUND(PRODUCT(SUM(Лист1!M6,-Лист1!K6),POWER(Лист1!K6,-1),100),0)</f>
        <v>-8</v>
      </c>
      <c r="L6" s="18" t="n">
        <f aca="false">ROUND(PRODUCT(SUM(Лист1!N6,-Лист1!L6),POWER(Лист1!L6,-1),100),0)</f>
        <v>-7</v>
      </c>
      <c r="M6" s="19" t="n">
        <f aca="false">ROUND(PRODUCT(SUM(Лист1!O6,-Лист1!M6),POWER(Лист1!M6,-1),100),0)</f>
        <v>-7</v>
      </c>
      <c r="N6" s="18" t="n">
        <f aca="false">ROUND(PRODUCT(SUM(Лист1!P6,-Лист1!N6),POWER(Лист1!N6,-1),100),0)</f>
        <v>-7</v>
      </c>
      <c r="O6" s="19" t="n">
        <f aca="false">ROUND(PRODUCT(SUM(Лист1!Q6,-Лист1!O6),POWER(Лист1!O6,-1),100),0)</f>
        <v>-7</v>
      </c>
      <c r="P6" s="18" t="n">
        <f aca="false">ROUND(PRODUCT(SUM(Лист1!R6,-Лист1!P6),POWER(Лист1!P6,-1),100),0)</f>
        <v>-13</v>
      </c>
      <c r="Q6" s="19" t="n">
        <f aca="false">ROUND(PRODUCT(SUM(Лист1!S6,-Лист1!Q6),POWER(Лист1!Q6,-1),100),0)</f>
        <v>-13</v>
      </c>
      <c r="R6" s="18" t="n">
        <f aca="false">ROUND(PRODUCT(SUM(Лист1!T6,-Лист1!R6),POWER(Лист1!R6,-1),100),0)</f>
        <v>-3</v>
      </c>
      <c r="S6" s="19" t="n">
        <f aca="false">ROUND(PRODUCT(SUM(Лист1!U6,-Лист1!S6),POWER(Лист1!S6,-1),100),0)</f>
        <v>-3</v>
      </c>
    </row>
    <row r="7" customFormat="false" ht="11.1" hidden="false" customHeight="true" outlineLevel="0" collapsed="false">
      <c r="A7" s="14" t="s">
        <v>6</v>
      </c>
      <c r="B7" s="15"/>
      <c r="C7" s="16" t="n">
        <f aca="false">ROUND(PRODUCT(SUM(Лист1!E7,-Лист1!C7),POWER(Лист1!C7,-1),100),0)</f>
        <v>-12</v>
      </c>
      <c r="D7" s="15" t="n">
        <f aca="false">ROUND(PRODUCT(SUM(Лист1!F7,-Лист1!D7),POWER(Лист1!D7,-1),100),0)</f>
        <v>2</v>
      </c>
      <c r="E7" s="16" t="n">
        <f aca="false">ROUND(PRODUCT(SUM(Лист1!G7,-Лист1!E7),POWER(Лист1!E7,-1),100),0)</f>
        <v>0</v>
      </c>
      <c r="F7" s="15" t="n">
        <f aca="false">ROUND(PRODUCT(SUM(Лист1!H7,-Лист1!F7),POWER(Лист1!F7,-1),100),0)</f>
        <v>-5</v>
      </c>
      <c r="G7" s="16" t="n">
        <f aca="false">ROUND(PRODUCT(SUM(Лист1!I7,-Лист1!G7),POWER(Лист1!G7,-1),100),0)</f>
        <v>-3</v>
      </c>
      <c r="H7" s="15" t="n">
        <f aca="false">ROUND(PRODUCT(SUM(Лист1!J7,-Лист1!H7),POWER(Лист1!H7,-1),100),0)</f>
        <v>-5</v>
      </c>
      <c r="I7" s="16" t="n">
        <f aca="false">ROUND(PRODUCT(SUM(Лист1!K7,-Лист1!I7),POWER(Лист1!I7,-1),100),0)</f>
        <v>-5</v>
      </c>
      <c r="J7" s="15" t="n">
        <f aca="false">ROUND(PRODUCT(SUM(Лист1!L7,-Лист1!J7),POWER(Лист1!J7,-1),100),0)</f>
        <v>-4</v>
      </c>
      <c r="K7" s="16" t="n">
        <f aca="false">ROUND(PRODUCT(SUM(Лист1!M7,-Лист1!K7),POWER(Лист1!K7,-1),100),0)</f>
        <v>-4</v>
      </c>
      <c r="L7" s="15" t="n">
        <f aca="false">ROUND(PRODUCT(SUM(Лист1!N7,-Лист1!L7),POWER(Лист1!L7,-1),100),0)</f>
        <v>-6</v>
      </c>
      <c r="M7" s="16" t="n">
        <f aca="false">ROUND(PRODUCT(SUM(Лист1!O7,-Лист1!M7),POWER(Лист1!M7,-1),100),0)</f>
        <v>-6</v>
      </c>
      <c r="N7" s="15" t="n">
        <f aca="false">ROUND(PRODUCT(SUM(Лист1!P7,-Лист1!N7),POWER(Лист1!N7,-1),100),0)</f>
        <v>-4</v>
      </c>
      <c r="O7" s="16" t="n">
        <f aca="false">ROUND(PRODUCT(SUM(Лист1!Q7,-Лист1!O7),POWER(Лист1!O7,-1),100),0)</f>
        <v>-4</v>
      </c>
      <c r="P7" s="15" t="n">
        <f aca="false">ROUND(PRODUCT(SUM(Лист1!R7,-Лист1!P7),POWER(Лист1!P7,-1),100),0)</f>
        <v>-4</v>
      </c>
      <c r="Q7" s="16" t="n">
        <f aca="false">ROUND(PRODUCT(SUM(Лист1!S7,-Лист1!Q7),POWER(Лист1!Q7,-1),100),0)</f>
        <v>-4</v>
      </c>
      <c r="R7" s="15" t="n">
        <f aca="false">ROUND(PRODUCT(SUM(Лист1!T7,-Лист1!R7),POWER(Лист1!R7,-1),100),0)</f>
        <v>-7</v>
      </c>
      <c r="S7" s="16" t="n">
        <f aca="false">ROUND(PRODUCT(SUM(Лист1!U7,-Лист1!S7),POWER(Лист1!S7,-1),100),0)</f>
        <v>-7</v>
      </c>
    </row>
    <row r="8" customFormat="false" ht="11.1" hidden="false" customHeight="true" outlineLevel="0" collapsed="false">
      <c r="A8" s="14" t="s">
        <v>7</v>
      </c>
      <c r="B8" s="18"/>
      <c r="C8" s="19" t="n">
        <f aca="false">ROUND(PRODUCT(SUM(Лист1!E8,-Лист1!C8),POWER(Лист1!C8,-1),100),0)</f>
        <v>-19</v>
      </c>
      <c r="D8" s="18" t="n">
        <f aca="false">ROUND(PRODUCT(SUM(Лист1!F8,-Лист1!D8),POWER(Лист1!D8,-1),100),0)</f>
        <v>-4</v>
      </c>
      <c r="E8" s="19" t="n">
        <f aca="false">ROUND(PRODUCT(SUM(Лист1!G8,-Лист1!E8),POWER(Лист1!E8,-1),100),0)</f>
        <v>-6</v>
      </c>
      <c r="F8" s="18" t="n">
        <f aca="false">ROUND(PRODUCT(SUM(Лист1!H8,-Лист1!F8),POWER(Лист1!F8,-1),100),0)</f>
        <v>-10</v>
      </c>
      <c r="G8" s="19" t="n">
        <f aca="false">ROUND(PRODUCT(SUM(Лист1!I8,-Лист1!G8),POWER(Лист1!G8,-1),100),0)</f>
        <v>-8</v>
      </c>
      <c r="H8" s="18" t="n">
        <f aca="false">ROUND(PRODUCT(SUM(Лист1!J8,-Лист1!H8),POWER(Лист1!H8,-1),100),0)</f>
        <v>-9</v>
      </c>
      <c r="I8" s="19" t="n">
        <f aca="false">ROUND(PRODUCT(SUM(Лист1!K8,-Лист1!I8),POWER(Лист1!I8,-1),100),0)</f>
        <v>-9</v>
      </c>
      <c r="J8" s="18" t="n">
        <f aca="false">ROUND(PRODUCT(SUM(Лист1!L8,-Лист1!J8),POWER(Лист1!J8,-1),100),0)</f>
        <v>0</v>
      </c>
      <c r="K8" s="19" t="n">
        <f aca="false">ROUND(PRODUCT(SUM(Лист1!M8,-Лист1!K8),POWER(Лист1!K8,-1),100),0)</f>
        <v>0</v>
      </c>
      <c r="L8" s="18" t="n">
        <f aca="false">ROUND(PRODUCT(SUM(Лист1!N8,-Лист1!L8),POWER(Лист1!L8,-1),100),0)</f>
        <v>-2</v>
      </c>
      <c r="M8" s="19" t="n">
        <f aca="false">ROUND(PRODUCT(SUM(Лист1!O8,-Лист1!M8),POWER(Лист1!M8,-1),100),0)</f>
        <v>-3</v>
      </c>
      <c r="N8" s="18" t="n">
        <f aca="false">ROUND(PRODUCT(SUM(Лист1!P8,-Лист1!N8),POWER(Лист1!N8,-1),100),0)</f>
        <v>-15</v>
      </c>
      <c r="O8" s="19" t="n">
        <f aca="false">ROUND(PRODUCT(SUM(Лист1!Q8,-Лист1!O8),POWER(Лист1!O8,-1),100),0)</f>
        <v>-15</v>
      </c>
      <c r="P8" s="18" t="n">
        <f aca="false">ROUND(PRODUCT(SUM(Лист1!R8,-Лист1!P8),POWER(Лист1!P8,-1),100),0)</f>
        <v>-3</v>
      </c>
      <c r="Q8" s="19" t="n">
        <f aca="false">ROUND(PRODUCT(SUM(Лист1!S8,-Лист1!Q8),POWER(Лист1!Q8,-1),100),0)</f>
        <v>-3</v>
      </c>
      <c r="R8" s="18" t="n">
        <f aca="false">ROUND(PRODUCT(SUM(Лист1!T8,-Лист1!R8),POWER(Лист1!R8,-1),100),0)</f>
        <v>-3</v>
      </c>
      <c r="S8" s="19" t="n">
        <f aca="false">ROUND(PRODUCT(SUM(Лист1!U8,-Лист1!S8),POWER(Лист1!S8,-1),100),0)</f>
        <v>-3</v>
      </c>
    </row>
    <row r="9" customFormat="false" ht="11.1" hidden="false" customHeight="true" outlineLevel="0" collapsed="false">
      <c r="A9" s="14" t="s">
        <v>8</v>
      </c>
      <c r="B9" s="15"/>
      <c r="C9" s="16" t="n">
        <f aca="false">ROUND(PRODUCT(SUM(Лист1!E9,-Лист1!C9),POWER(Лист1!C9,-1),100),0)</f>
        <v>-10</v>
      </c>
      <c r="D9" s="15" t="n">
        <f aca="false">ROUND(PRODUCT(SUM(Лист1!F9,-Лист1!D9),POWER(Лист1!D9,-1),100),0)</f>
        <v>-7</v>
      </c>
      <c r="E9" s="16" t="n">
        <f aca="false">ROUND(PRODUCT(SUM(Лист1!G9,-Лист1!E9),POWER(Лист1!E9,-1),100),0)</f>
        <v>-9</v>
      </c>
      <c r="F9" s="15" t="n">
        <f aca="false">ROUND(PRODUCT(SUM(Лист1!H9,-Лист1!F9),POWER(Лист1!F9,-1),100),0)</f>
        <v>-14</v>
      </c>
      <c r="G9" s="16" t="n">
        <f aca="false">ROUND(PRODUCT(SUM(Лист1!I9,-Лист1!G9),POWER(Лист1!G9,-1),100),0)</f>
        <v>-13</v>
      </c>
      <c r="H9" s="15" t="n">
        <f aca="false">ROUND(PRODUCT(SUM(Лист1!J9,-Лист1!H9),POWER(Лист1!H9,-1),100),0)</f>
        <v>-2</v>
      </c>
      <c r="I9" s="16" t="n">
        <f aca="false">ROUND(PRODUCT(SUM(Лист1!K9,-Лист1!I9),POWER(Лист1!I9,-1),100),0)</f>
        <v>-2</v>
      </c>
      <c r="J9" s="15" t="n">
        <f aca="false">ROUND(PRODUCT(SUM(Лист1!L9,-Лист1!J9),POWER(Лист1!J9,-1),100),0)</f>
        <v>-10</v>
      </c>
      <c r="K9" s="16" t="n">
        <f aca="false">ROUND(PRODUCT(SUM(Лист1!M9,-Лист1!K9),POWER(Лист1!K9,-1),100),0)</f>
        <v>-10</v>
      </c>
      <c r="L9" s="15" t="n">
        <f aca="false">ROUND(PRODUCT(SUM(Лист1!N9,-Лист1!L9),POWER(Лист1!L9,-1),100),0)</f>
        <v>0</v>
      </c>
      <c r="M9" s="16" t="n">
        <f aca="false">ROUND(PRODUCT(SUM(Лист1!O9,-Лист1!M9),POWER(Лист1!M9,-1),100),0)</f>
        <v>0</v>
      </c>
      <c r="N9" s="15" t="n">
        <f aca="false">ROUND(PRODUCT(SUM(Лист1!P9,-Лист1!N9),POWER(Лист1!N9,-1),100),0)</f>
        <v>-8</v>
      </c>
      <c r="O9" s="16" t="n">
        <f aca="false">ROUND(PRODUCT(SUM(Лист1!Q9,-Лист1!O9),POWER(Лист1!O9,-1),100),0)</f>
        <v>-8</v>
      </c>
      <c r="P9" s="15" t="n">
        <f aca="false">ROUND(PRODUCT(SUM(Лист1!R9,-Лист1!P9),POWER(Лист1!P9,-1),100),0)</f>
        <v>-3</v>
      </c>
      <c r="Q9" s="16" t="n">
        <f aca="false">ROUND(PRODUCT(SUM(Лист1!S9,-Лист1!Q9),POWER(Лист1!Q9,-1),100),0)</f>
        <v>-3</v>
      </c>
      <c r="R9" s="15" t="n">
        <f aca="false">ROUND(PRODUCT(SUM(Лист1!T9,-Лист1!R9),POWER(Лист1!R9,-1),100),0)</f>
        <v>-15</v>
      </c>
      <c r="S9" s="16" t="n">
        <f aca="false">ROUND(PRODUCT(SUM(Лист1!U9,-Лист1!S9),POWER(Лист1!S9,-1),100),0)</f>
        <v>-15</v>
      </c>
    </row>
    <row r="10" customFormat="false" ht="11.1" hidden="false" customHeight="true" outlineLevel="0" collapsed="false">
      <c r="A10" s="14" t="s">
        <v>9</v>
      </c>
      <c r="B10" s="18"/>
      <c r="C10" s="19" t="n">
        <f aca="false">ROUND(PRODUCT(SUM(Лист1!E10,-Лист1!C10),POWER(Лист1!C10,-1),100),0)</f>
        <v>-5</v>
      </c>
      <c r="D10" s="18" t="n">
        <f aca="false">ROUND(PRODUCT(SUM(Лист1!F10,-Лист1!D10),POWER(Лист1!D10,-1),100),0)</f>
        <v>-12</v>
      </c>
      <c r="E10" s="19" t="n">
        <f aca="false">ROUND(PRODUCT(SUM(Лист1!G10,-Лист1!E10),POWER(Лист1!E10,-1),100),0)</f>
        <v>-14</v>
      </c>
      <c r="F10" s="18" t="n">
        <f aca="false">ROUND(PRODUCT(SUM(Лист1!H10,-Лист1!F10),POWER(Лист1!F10,-1),100),0)</f>
        <v>-10</v>
      </c>
      <c r="G10" s="19" t="n">
        <f aca="false">ROUND(PRODUCT(SUM(Лист1!I10,-Лист1!G10),POWER(Лист1!G10,-1),100),0)</f>
        <v>-8</v>
      </c>
      <c r="H10" s="18" t="n">
        <f aca="false">ROUND(PRODUCT(SUM(Лист1!J10,-Лист1!H10),POWER(Лист1!H10,-1),100),0)</f>
        <v>-7</v>
      </c>
      <c r="I10" s="19" t="n">
        <f aca="false">ROUND(PRODUCT(SUM(Лист1!K10,-Лист1!I10),POWER(Лист1!I10,-1),100),0)</f>
        <v>-7</v>
      </c>
      <c r="J10" s="18" t="n">
        <f aca="false">ROUND(PRODUCT(SUM(Лист1!L10,-Лист1!J10),POWER(Лист1!J10,-1),100),0)</f>
        <v>-7</v>
      </c>
      <c r="K10" s="19" t="n">
        <f aca="false">ROUND(PRODUCT(SUM(Лист1!M10,-Лист1!K10),POWER(Лист1!K10,-1),100),0)</f>
        <v>-7</v>
      </c>
      <c r="L10" s="18" t="n">
        <f aca="false">ROUND(PRODUCT(SUM(Лист1!N10,-Лист1!L10),POWER(Лист1!L10,-1),100),0)</f>
        <v>-3</v>
      </c>
      <c r="M10" s="19" t="n">
        <f aca="false">ROUND(PRODUCT(SUM(Лист1!O10,-Лист1!M10),POWER(Лист1!M10,-1),100),0)</f>
        <v>-3</v>
      </c>
      <c r="N10" s="18" t="n">
        <f aca="false">ROUND(PRODUCT(SUM(Лист1!P10,-Лист1!N10),POWER(Лист1!N10,-1),100),0)</f>
        <v>-5</v>
      </c>
      <c r="O10" s="19" t="n">
        <f aca="false">ROUND(PRODUCT(SUM(Лист1!Q10,-Лист1!O10),POWER(Лист1!O10,-1),100),0)</f>
        <v>-5</v>
      </c>
      <c r="P10" s="18" t="n">
        <f aca="false">ROUND(PRODUCT(SUM(Лист1!R10,-Лист1!P10),POWER(Лист1!P10,-1),100),0)</f>
        <v>-6</v>
      </c>
      <c r="Q10" s="19" t="n">
        <f aca="false">ROUND(PRODUCT(SUM(Лист1!S10,-Лист1!Q10),POWER(Лист1!Q10,-1),100),0)</f>
        <v>-6</v>
      </c>
      <c r="R10" s="18" t="n">
        <f aca="false">ROUND(PRODUCT(SUM(Лист1!T10,-Лист1!R10),POWER(Лист1!R10,-1),100),0)</f>
        <v>-3</v>
      </c>
      <c r="S10" s="19" t="n">
        <f aca="false">ROUND(PRODUCT(SUM(Лист1!U10,-Лист1!S10),POWER(Лист1!S10,-1),100),0)</f>
        <v>-3</v>
      </c>
    </row>
    <row r="11" customFormat="false" ht="11.1" hidden="false" customHeight="true" outlineLevel="0" collapsed="false">
      <c r="A11" s="14" t="s">
        <v>10</v>
      </c>
      <c r="B11" s="15"/>
      <c r="C11" s="16" t="n">
        <f aca="false">ROUND(PRODUCT(SUM(Лист1!E11,-Лист1!C11),POWER(Лист1!C11,-1),100),0)</f>
        <v>-10</v>
      </c>
      <c r="D11" s="15" t="n">
        <f aca="false">ROUND(PRODUCT(SUM(Лист1!F11,-Лист1!D11),POWER(Лист1!D11,-1),100),0)</f>
        <v>-7</v>
      </c>
      <c r="E11" s="16" t="n">
        <f aca="false">ROUND(PRODUCT(SUM(Лист1!G11,-Лист1!E11),POWER(Лист1!E11,-1),100),0)</f>
        <v>-9</v>
      </c>
      <c r="F11" s="15" t="n">
        <f aca="false">ROUND(PRODUCT(SUM(Лист1!H11,-Лист1!F11),POWER(Лист1!F11,-1),100),0)</f>
        <v>-9</v>
      </c>
      <c r="G11" s="16" t="n">
        <f aca="false">ROUND(PRODUCT(SUM(Лист1!I11,-Лист1!G11),POWER(Лист1!G11,-1),100),0)</f>
        <v>-8</v>
      </c>
      <c r="H11" s="15" t="n">
        <f aca="false">ROUND(PRODUCT(SUM(Лист1!J11,-Лист1!H11),POWER(Лист1!H11,-1),100),0)</f>
        <v>-13</v>
      </c>
      <c r="I11" s="16" t="n">
        <f aca="false">ROUND(PRODUCT(SUM(Лист1!K11,-Лист1!I11),POWER(Лист1!I11,-1),100),0)</f>
        <v>-13</v>
      </c>
      <c r="J11" s="15" t="n">
        <f aca="false">ROUND(PRODUCT(SUM(Лист1!L11,-Лист1!J11),POWER(Лист1!J11,-1),100),0)</f>
        <v>-7</v>
      </c>
      <c r="K11" s="16" t="n">
        <f aca="false">ROUND(PRODUCT(SUM(Лист1!M11,-Лист1!K11),POWER(Лист1!K11,-1),100),0)</f>
        <v>-7</v>
      </c>
      <c r="L11" s="15" t="n">
        <f aca="false">ROUND(PRODUCT(SUM(Лист1!N11,-Лист1!L11),POWER(Лист1!L11,-1),100),0)</f>
        <v>-3</v>
      </c>
      <c r="M11" s="16" t="n">
        <f aca="false">ROUND(PRODUCT(SUM(Лист1!O11,-Лист1!M11),POWER(Лист1!M11,-1),100),0)</f>
        <v>-3</v>
      </c>
      <c r="N11" s="15" t="n">
        <f aca="false">ROUND(PRODUCT(SUM(Лист1!P11,-Лист1!N11),POWER(Лист1!N11,-1),100),0)</f>
        <v>-5</v>
      </c>
      <c r="O11" s="16" t="n">
        <f aca="false">ROUND(PRODUCT(SUM(Лист1!Q11,-Лист1!O11),POWER(Лист1!O11,-1),100),0)</f>
        <v>-5</v>
      </c>
      <c r="P11" s="15" t="n">
        <f aca="false">ROUND(PRODUCT(SUM(Лист1!R11,-Лист1!P11),POWER(Лист1!P11,-1),100),0)</f>
        <v>-6</v>
      </c>
      <c r="Q11" s="16" t="n">
        <f aca="false">ROUND(PRODUCT(SUM(Лист1!S11,-Лист1!Q11),POWER(Лист1!Q11,-1),100),0)</f>
        <v>-6</v>
      </c>
      <c r="R11" s="15" t="n">
        <f aca="false">ROUND(PRODUCT(SUM(Лист1!T11,-Лист1!R11),POWER(Лист1!R11,-1),100),0)</f>
        <v>-3</v>
      </c>
      <c r="S11" s="16" t="n">
        <f aca="false">ROUND(PRODUCT(SUM(Лист1!U11,-Лист1!S11),POWER(Лист1!S11,-1),100),0)</f>
        <v>-3</v>
      </c>
    </row>
    <row r="12" customFormat="false" ht="11.1" hidden="false" customHeight="true" outlineLevel="0" collapsed="false">
      <c r="A12" s="14" t="s">
        <v>11</v>
      </c>
      <c r="B12" s="18"/>
      <c r="C12" s="19" t="n">
        <f aca="false">ROUND(PRODUCT(SUM(Лист1!E12,-Лист1!C12),POWER(Лист1!C12,-1),100),0)</f>
        <v>-10</v>
      </c>
      <c r="D12" s="18" t="n">
        <f aca="false">ROUND(PRODUCT(SUM(Лист1!F12,-Лист1!D12),POWER(Лист1!D12,-1),100),0)</f>
        <v>-9</v>
      </c>
      <c r="E12" s="19" t="n">
        <f aca="false">ROUND(PRODUCT(SUM(Лист1!G12,-Лист1!E12),POWER(Лист1!E12,-1),100),0)</f>
        <v>-11</v>
      </c>
      <c r="F12" s="18" t="n">
        <f aca="false">ROUND(PRODUCT(SUM(Лист1!H12,-Лист1!F12),POWER(Лист1!F12,-1),100),0)</f>
        <v>-12</v>
      </c>
      <c r="G12" s="19" t="n">
        <f aca="false">ROUND(PRODUCT(SUM(Лист1!I12,-Лист1!G12),POWER(Лист1!G12,-1),100),0)</f>
        <v>-10</v>
      </c>
      <c r="H12" s="18" t="n">
        <f aca="false">ROUND(PRODUCT(SUM(Лист1!J12,-Лист1!H12),POWER(Лист1!H12,-1),100),0)</f>
        <v>-2</v>
      </c>
      <c r="I12" s="19" t="n">
        <f aca="false">ROUND(PRODUCT(SUM(Лист1!K12,-Лист1!I12),POWER(Лист1!I12,-1),100),0)</f>
        <v>-2</v>
      </c>
      <c r="J12" s="18" t="n">
        <f aca="false">ROUND(PRODUCT(SUM(Лист1!L12,-Лист1!J12),POWER(Лист1!J12,-1),100),0)</f>
        <v>-11</v>
      </c>
      <c r="K12" s="19" t="n">
        <f aca="false">ROUND(PRODUCT(SUM(Лист1!M12,-Лист1!K12),POWER(Лист1!K12,-1),100),0)</f>
        <v>-11</v>
      </c>
      <c r="L12" s="18" t="n">
        <f aca="false">ROUND(PRODUCT(SUM(Лист1!N12,-Лист1!L12),POWER(Лист1!L12,-1),100),0)</f>
        <v>-3</v>
      </c>
      <c r="M12" s="19" t="n">
        <f aca="false">ROUND(PRODUCT(SUM(Лист1!O12,-Лист1!M12),POWER(Лист1!M12,-1),100),0)</f>
        <v>-3</v>
      </c>
      <c r="N12" s="18" t="n">
        <f aca="false">ROUND(PRODUCT(SUM(Лист1!P12,-Лист1!N12),POWER(Лист1!N12,-1),100),0)</f>
        <v>-8</v>
      </c>
      <c r="O12" s="19" t="n">
        <f aca="false">ROUND(PRODUCT(SUM(Лист1!Q12,-Лист1!O12),POWER(Лист1!O12,-1),100),0)</f>
        <v>-8</v>
      </c>
      <c r="P12" s="18" t="n">
        <f aca="false">ROUND(PRODUCT(SUM(Лист1!R12,-Лист1!P12),POWER(Лист1!P12,-1),100),0)</f>
        <v>-6</v>
      </c>
      <c r="Q12" s="19" t="n">
        <f aca="false">ROUND(PRODUCT(SUM(Лист1!S12,-Лист1!Q12),POWER(Лист1!Q12,-1),100),0)</f>
        <v>-6</v>
      </c>
      <c r="R12" s="18" t="n">
        <f aca="false">ROUND(PRODUCT(SUM(Лист1!T12,-Лист1!R12),POWER(Лист1!R12,-1),100),0)</f>
        <v>-3</v>
      </c>
      <c r="S12" s="19" t="n">
        <f aca="false">ROUND(PRODUCT(SUM(Лист1!U12,-Лист1!S12),POWER(Лист1!S12,-1),100),0)</f>
        <v>-3</v>
      </c>
    </row>
    <row r="13" customFormat="false" ht="11.1" hidden="false" customHeight="true" outlineLevel="0" collapsed="false">
      <c r="A13" s="14" t="s">
        <v>12</v>
      </c>
      <c r="B13" s="15"/>
      <c r="C13" s="16" t="n">
        <f aca="false">ROUND(PRODUCT(SUM(Лист1!E13,-Лист1!C13),POWER(Лист1!C13,-1),100),0)</f>
        <v>-11</v>
      </c>
      <c r="D13" s="15" t="n">
        <f aca="false">ROUND(PRODUCT(SUM(Лист1!F13,-Лист1!D13),POWER(Лист1!D13,-1),100),0)</f>
        <v>0</v>
      </c>
      <c r="E13" s="16" t="n">
        <f aca="false">ROUND(PRODUCT(SUM(Лист1!G13,-Лист1!E13),POWER(Лист1!E13,-1),100),0)</f>
        <v>-2</v>
      </c>
      <c r="F13" s="15" t="n">
        <f aca="false">ROUND(PRODUCT(SUM(Лист1!H13,-Лист1!F13),POWER(Лист1!F13,-1),100),0)</f>
        <v>-20</v>
      </c>
      <c r="G13" s="16" t="n">
        <f aca="false">ROUND(PRODUCT(SUM(Лист1!I13,-Лист1!G13),POWER(Лист1!G13,-1),100),0)</f>
        <v>-19</v>
      </c>
      <c r="H13" s="15" t="n">
        <f aca="false">ROUND(PRODUCT(SUM(Лист1!J13,-Лист1!H13),POWER(Лист1!H13,-1),100),0)</f>
        <v>-9</v>
      </c>
      <c r="I13" s="16" t="n">
        <f aca="false">ROUND(PRODUCT(SUM(Лист1!K13,-Лист1!I13),POWER(Лист1!I13,-1),100),0)</f>
        <v>-9</v>
      </c>
      <c r="J13" s="15" t="n">
        <f aca="false">ROUND(PRODUCT(SUM(Лист1!L13,-Лист1!J13),POWER(Лист1!J13,-1),100),0)</f>
        <v>-5</v>
      </c>
      <c r="K13" s="16" t="n">
        <f aca="false">ROUND(PRODUCT(SUM(Лист1!M13,-Лист1!K13),POWER(Лист1!K13,-1),100),0)</f>
        <v>-5</v>
      </c>
      <c r="L13" s="15" t="n">
        <f aca="false">ROUND(PRODUCT(SUM(Лист1!N13,-Лист1!L13),POWER(Лист1!L13,-1),100),0)</f>
        <v>0</v>
      </c>
      <c r="M13" s="16" t="n">
        <f aca="false">ROUND(PRODUCT(SUM(Лист1!O13,-Лист1!M13),POWER(Лист1!M13,-1),100),0)</f>
        <v>0</v>
      </c>
      <c r="N13" s="15" t="n">
        <f aca="false">ROUND(PRODUCT(SUM(Лист1!P13,-Лист1!N13),POWER(Лист1!N13,-1),100),0)</f>
        <v>-10</v>
      </c>
      <c r="O13" s="16" t="n">
        <f aca="false">ROUND(PRODUCT(SUM(Лист1!Q13,-Лист1!O13),POWER(Лист1!O13,-1),100),0)</f>
        <v>-11</v>
      </c>
      <c r="P13" s="15" t="n">
        <f aca="false">ROUND(PRODUCT(SUM(Лист1!R13,-Лист1!P13),POWER(Лист1!P13,-1),100),0)</f>
        <v>-3</v>
      </c>
      <c r="Q13" s="16" t="n">
        <f aca="false">ROUND(PRODUCT(SUM(Лист1!S13,-Лист1!Q13),POWER(Лист1!Q13,-1),100),0)</f>
        <v>-3</v>
      </c>
      <c r="R13" s="15" t="n">
        <f aca="false">ROUND(PRODUCT(SUM(Лист1!T13,-Лист1!R13),POWER(Лист1!R13,-1),100),0)</f>
        <v>-3</v>
      </c>
      <c r="S13" s="16" t="n">
        <f aca="false">ROUND(PRODUCT(SUM(Лист1!U13,-Лист1!S13),POWER(Лист1!S13,-1),100),0)</f>
        <v>-3</v>
      </c>
    </row>
    <row r="14" customFormat="false" ht="11.1" hidden="false" customHeight="true" outlineLevel="0" collapsed="false">
      <c r="A14" s="14" t="s">
        <v>13</v>
      </c>
      <c r="B14" s="18"/>
      <c r="C14" s="19" t="n">
        <f aca="false">ROUND(PRODUCT(SUM(Лист1!E14,-Лист1!C14),POWER(Лист1!C14,-1),100),0)</f>
        <v>-6</v>
      </c>
      <c r="D14" s="18" t="n">
        <f aca="false">ROUND(PRODUCT(SUM(Лист1!F14,-Лист1!D14),POWER(Лист1!D14,-1),100),0)</f>
        <v>-9</v>
      </c>
      <c r="E14" s="19" t="n">
        <f aca="false">ROUND(PRODUCT(SUM(Лист1!G14,-Лист1!E14),POWER(Лист1!E14,-1),100),0)</f>
        <v>-11</v>
      </c>
      <c r="F14" s="18" t="n">
        <f aca="false">ROUND(PRODUCT(SUM(Лист1!H14,-Лист1!F14),POWER(Лист1!F14,-1),100),0)</f>
        <v>-7</v>
      </c>
      <c r="G14" s="19" t="n">
        <f aca="false">ROUND(PRODUCT(SUM(Лист1!I14,-Лист1!G14),POWER(Лист1!G14,-1),100),0)</f>
        <v>-5</v>
      </c>
      <c r="H14" s="18"/>
      <c r="I14" s="19"/>
      <c r="J14" s="18"/>
      <c r="K14" s="19"/>
      <c r="L14" s="18"/>
      <c r="M14" s="19"/>
      <c r="N14" s="18"/>
      <c r="O14" s="19"/>
      <c r="P14" s="18"/>
      <c r="Q14" s="19"/>
      <c r="R14" s="18"/>
      <c r="S14" s="19"/>
    </row>
    <row r="15" customFormat="false" ht="11.1" hidden="false" customHeight="true" outlineLevel="0" collapsed="false">
      <c r="A15" s="14" t="s">
        <v>14</v>
      </c>
      <c r="B15" s="15"/>
      <c r="C15" s="16" t="n">
        <f aca="false">ROUND(PRODUCT(SUM(Лист1!E15,-Лист1!C15),POWER(Лист1!C15,-1),100),0)</f>
        <v>-7</v>
      </c>
      <c r="D15" s="15" t="n">
        <f aca="false">ROUND(PRODUCT(SUM(Лист1!F15,-Лист1!D15),POWER(Лист1!D15,-1),100),0)</f>
        <v>-5</v>
      </c>
      <c r="E15" s="16" t="n">
        <f aca="false">ROUND(PRODUCT(SUM(Лист1!G15,-Лист1!E15),POWER(Лист1!E15,-1),100),0)</f>
        <v>-6</v>
      </c>
      <c r="F15" s="15" t="n">
        <f aca="false">ROUND(PRODUCT(SUM(Лист1!H15,-Лист1!F15),POWER(Лист1!F15,-1),100),0)</f>
        <v>-15</v>
      </c>
      <c r="G15" s="16" t="n">
        <f aca="false">ROUND(PRODUCT(SUM(Лист1!I15,-Лист1!G15),POWER(Лист1!G15,-1),100),0)</f>
        <v>-14</v>
      </c>
      <c r="H15" s="15" t="n">
        <f aca="false">ROUND(PRODUCT(SUM(Лист1!J15,-Лист1!H15),POWER(Лист1!H15,-1),100),0)</f>
        <v>-8</v>
      </c>
      <c r="I15" s="16" t="n">
        <f aca="false">ROUND(PRODUCT(SUM(Лист1!K15,-Лист1!I15),POWER(Лист1!I15,-1),100),0)</f>
        <v>-8</v>
      </c>
      <c r="J15" s="15" t="n">
        <f aca="false">ROUND(PRODUCT(SUM(Лист1!L15,-Лист1!J15),POWER(Лист1!J15,-1),100),0)</f>
        <v>-6</v>
      </c>
      <c r="K15" s="16" t="n">
        <f aca="false">ROUND(PRODUCT(SUM(Лист1!M15,-Лист1!K15),POWER(Лист1!K15,-1),100),0)</f>
        <v>-6</v>
      </c>
      <c r="L15" s="15" t="n">
        <f aca="false">ROUND(PRODUCT(SUM(Лист1!N15,-Лист1!L15),POWER(Лист1!L15,-1),100),0)</f>
        <v>-7</v>
      </c>
      <c r="M15" s="16" t="n">
        <f aca="false">ROUND(PRODUCT(SUM(Лист1!O15,-Лист1!M15),POWER(Лист1!M15,-1),100),0)</f>
        <v>-7</v>
      </c>
      <c r="N15" s="15" t="n">
        <f aca="false">ROUND(PRODUCT(SUM(Лист1!P15,-Лист1!N15),POWER(Лист1!N15,-1),100),0)</f>
        <v>-2</v>
      </c>
      <c r="O15" s="16" t="n">
        <f aca="false">ROUND(PRODUCT(SUM(Лист1!Q15,-Лист1!O15),POWER(Лист1!O15,-1),100),0)</f>
        <v>-2</v>
      </c>
      <c r="P15" s="15" t="n">
        <f aca="false">ROUND(PRODUCT(SUM(Лист1!R15,-Лист1!P15),POWER(Лист1!P15,-1),100),0)</f>
        <v>-10</v>
      </c>
      <c r="Q15" s="16" t="n">
        <f aca="false">ROUND(PRODUCT(SUM(Лист1!S15,-Лист1!Q15),POWER(Лист1!Q15,-1),100),0)</f>
        <v>-10</v>
      </c>
      <c r="R15" s="15" t="n">
        <f aca="false">ROUND(PRODUCT(SUM(Лист1!T15,-Лист1!R15),POWER(Лист1!R15,-1),100),0)</f>
        <v>-11</v>
      </c>
      <c r="S15" s="16" t="n">
        <f aca="false">ROUND(PRODUCT(SUM(Лист1!U15,-Лист1!S15),POWER(Лист1!S15,-1),100),0)</f>
        <v>-11</v>
      </c>
    </row>
    <row r="16" customFormat="false" ht="11.1" hidden="false" customHeight="true" outlineLevel="0" collapsed="false">
      <c r="A16" s="14" t="s">
        <v>15</v>
      </c>
      <c r="B16" s="18"/>
      <c r="C16" s="19" t="n">
        <f aca="false">ROUND(PRODUCT(SUM(Лист1!E16,-Лист1!C16),POWER(Лист1!C16,-1),100),0)</f>
        <v>-6</v>
      </c>
      <c r="D16" s="18" t="n">
        <f aca="false">ROUND(PRODUCT(SUM(Лист1!F16,-Лист1!D16),POWER(Лист1!D16,-1),100),0)</f>
        <v>-13</v>
      </c>
      <c r="E16" s="19" t="n">
        <f aca="false">ROUND(PRODUCT(SUM(Лист1!G16,-Лист1!E16),POWER(Лист1!E16,-1),100),0)</f>
        <v>-15</v>
      </c>
      <c r="F16" s="18" t="n">
        <f aca="false">ROUND(PRODUCT(SUM(Лист1!H16,-Лист1!F16),POWER(Лист1!F16,-1),100),0)</f>
        <v>-7</v>
      </c>
      <c r="G16" s="19" t="n">
        <f aca="false">ROUND(PRODUCT(SUM(Лист1!I16,-Лист1!G16),POWER(Лист1!G16,-1),100),0)</f>
        <v>-6</v>
      </c>
      <c r="H16" s="18" t="n">
        <f aca="false">ROUND(PRODUCT(SUM(Лист1!J16,-Лист1!H16),POWER(Лист1!H16,-1),100),0)</f>
        <v>-8</v>
      </c>
      <c r="I16" s="19" t="n">
        <f aca="false">ROUND(PRODUCT(SUM(Лист1!K16,-Лист1!I16),POWER(Лист1!I16,-1),100),0)</f>
        <v>-8</v>
      </c>
      <c r="J16" s="18" t="n">
        <f aca="false">ROUND(PRODUCT(SUM(Лист1!L16,-Лист1!J16),POWER(Лист1!J16,-1),100),0)</f>
        <v>-2</v>
      </c>
      <c r="K16" s="19" t="n">
        <f aca="false">ROUND(PRODUCT(SUM(Лист1!M16,-Лист1!K16),POWER(Лист1!K16,-1),100),0)</f>
        <v>-2</v>
      </c>
      <c r="L16" s="18" t="n">
        <f aca="false">ROUND(PRODUCT(SUM(Лист1!N16,-Лист1!L16),POWER(Лист1!L16,-1),100),0)</f>
        <v>-2</v>
      </c>
      <c r="M16" s="19" t="n">
        <f aca="false">ROUND(PRODUCT(SUM(Лист1!O16,-Лист1!M16),POWER(Лист1!M16,-1),100),0)</f>
        <v>-2</v>
      </c>
      <c r="N16" s="18" t="n">
        <f aca="false">ROUND(PRODUCT(SUM(Лист1!P16,-Лист1!N16),POWER(Лист1!N16,-1),100),0)</f>
        <v>-7</v>
      </c>
      <c r="O16" s="19" t="n">
        <f aca="false">ROUND(PRODUCT(SUM(Лист1!Q16,-Лист1!O16),POWER(Лист1!O16,-1),100),0)</f>
        <v>-7</v>
      </c>
      <c r="P16" s="18" t="n">
        <f aca="false">ROUND(PRODUCT(SUM(Лист1!R16,-Лист1!P16),POWER(Лист1!P16,-1),100),0)</f>
        <v>-2</v>
      </c>
      <c r="Q16" s="19" t="n">
        <f aca="false">ROUND(PRODUCT(SUM(Лист1!S16,-Лист1!Q16),POWER(Лист1!Q16,-1),100),0)</f>
        <v>-2</v>
      </c>
      <c r="R16" s="18" t="n">
        <f aca="false">ROUND(PRODUCT(SUM(Лист1!T16,-Лист1!R16),POWER(Лист1!R16,-1),100),0)</f>
        <v>-5</v>
      </c>
      <c r="S16" s="19" t="n">
        <f aca="false">ROUND(PRODUCT(SUM(Лист1!U16,-Лист1!S16),POWER(Лист1!S16,-1),100),0)</f>
        <v>-5</v>
      </c>
    </row>
    <row r="17" customFormat="false" ht="11.1" hidden="false" customHeight="true" outlineLevel="0" collapsed="false">
      <c r="A17" s="14" t="s">
        <v>16</v>
      </c>
      <c r="B17" s="15"/>
      <c r="C17" s="16"/>
      <c r="D17" s="15" t="n">
        <f aca="false">ROUND(PRODUCT(SUM(Лист1!F17,-Лист1!D17),POWER(Лист1!D17,-1),100),0)</f>
        <v>-6</v>
      </c>
      <c r="E17" s="16" t="n">
        <f aca="false">ROUND(PRODUCT(SUM(Лист1!G17,-Лист1!E17),POWER(Лист1!E17,-1),100),0)</f>
        <v>-8</v>
      </c>
      <c r="F17" s="15" t="n">
        <f aca="false">ROUND(PRODUCT(SUM(Лист1!H17,-Лист1!F17),POWER(Лист1!F17,-1),100),0)</f>
        <v>-20</v>
      </c>
      <c r="G17" s="16" t="n">
        <f aca="false">ROUND(PRODUCT(SUM(Лист1!I17,-Лист1!G17),POWER(Лист1!G17,-1),100),0)</f>
        <v>-19</v>
      </c>
      <c r="H17" s="15" t="n">
        <f aca="false">ROUND(PRODUCT(SUM(Лист1!J17,-Лист1!H17),POWER(Лист1!H17,-1),100),0)</f>
        <v>-2</v>
      </c>
      <c r="I17" s="16" t="n">
        <f aca="false">ROUND(PRODUCT(SUM(Лист1!K17,-Лист1!I17),POWER(Лист1!I17,-1),100),0)</f>
        <v>-2</v>
      </c>
      <c r="J17" s="15" t="n">
        <f aca="false">ROUND(PRODUCT(SUM(Лист1!L17,-Лист1!J17),POWER(Лист1!J17,-1),100),0)</f>
        <v>0</v>
      </c>
      <c r="K17" s="16" t="n">
        <f aca="false">ROUND(PRODUCT(SUM(Лист1!M17,-Лист1!K17),POWER(Лист1!K17,-1),100),0)</f>
        <v>0</v>
      </c>
      <c r="L17" s="15" t="n">
        <f aca="false">ROUND(PRODUCT(SUM(Лист1!N17,-Лист1!L17),POWER(Лист1!L17,-1),100),0)</f>
        <v>-4</v>
      </c>
      <c r="M17" s="16" t="n">
        <f aca="false">ROUND(PRODUCT(SUM(Лист1!O17,-Лист1!M17),POWER(Лист1!M17,-1),100),0)</f>
        <v>-4</v>
      </c>
      <c r="N17" s="15" t="n">
        <f aca="false">ROUND(PRODUCT(SUM(Лист1!P17,-Лист1!N17),POWER(Лист1!N17,-1),100),0)</f>
        <v>-2</v>
      </c>
      <c r="O17" s="16" t="n">
        <f aca="false">ROUND(PRODUCT(SUM(Лист1!Q17,-Лист1!O17),POWER(Лист1!O17,-1),100),0)</f>
        <v>-2</v>
      </c>
      <c r="P17" s="15" t="n">
        <f aca="false">ROUND(PRODUCT(SUM(Лист1!R17,-Лист1!P17),POWER(Лист1!P17,-1),100),0)</f>
        <v>-7</v>
      </c>
      <c r="Q17" s="16" t="n">
        <f aca="false">ROUND(PRODUCT(SUM(Лист1!S17,-Лист1!Q17),POWER(Лист1!Q17,-1),100),0)</f>
        <v>-7</v>
      </c>
      <c r="R17" s="15" t="n">
        <f aca="false">ROUND(PRODUCT(SUM(Лист1!T17,-Лист1!R17),POWER(Лист1!R17,-1),100),0)</f>
        <v>-10</v>
      </c>
      <c r="S17" s="16" t="n">
        <f aca="false">ROUND(PRODUCT(SUM(Лист1!U17,-Лист1!S17),POWER(Лист1!S17,-1),100),0)</f>
        <v>-10</v>
      </c>
    </row>
    <row r="18" customFormat="false" ht="11.1" hidden="false" customHeight="true" outlineLevel="0" collapsed="false">
      <c r="A18" s="14" t="s">
        <v>17</v>
      </c>
      <c r="B18" s="18"/>
      <c r="C18" s="19" t="n">
        <f aca="false">ROUND(PRODUCT(SUM(Лист1!E18,-Лист1!C18),POWER(Лист1!C18,-1),100),0)</f>
        <v>-12</v>
      </c>
      <c r="D18" s="18" t="n">
        <f aca="false">ROUND(PRODUCT(SUM(Лист1!F18,-Лист1!D18),POWER(Лист1!D18,-1),100),0)</f>
        <v>0</v>
      </c>
      <c r="E18" s="19" t="n">
        <f aca="false">ROUND(PRODUCT(SUM(Лист1!G18,-Лист1!E18),POWER(Лист1!E18,-1),100),0)</f>
        <v>-2</v>
      </c>
      <c r="F18" s="18" t="n">
        <f aca="false">ROUND(PRODUCT(SUM(Лист1!H18,-Лист1!F18),POWER(Лист1!F18,-1),100),0)</f>
        <v>-15</v>
      </c>
      <c r="G18" s="19" t="n">
        <f aca="false">ROUND(PRODUCT(SUM(Лист1!I18,-Лист1!G18),POWER(Лист1!G18,-1),100),0)</f>
        <v>-14</v>
      </c>
      <c r="H18" s="18" t="n">
        <f aca="false">ROUND(PRODUCT(SUM(Лист1!J18,-Лист1!H18),POWER(Лист1!H18,-1),100),0)</f>
        <v>-2</v>
      </c>
      <c r="I18" s="19" t="n">
        <f aca="false">ROUND(PRODUCT(SUM(Лист1!K18,-Лист1!I18),POWER(Лист1!I18,-1),100),0)</f>
        <v>-2</v>
      </c>
      <c r="J18" s="18" t="n">
        <f aca="false">ROUND(PRODUCT(SUM(Лист1!L18,-Лист1!J18),POWER(Лист1!J18,-1),100),0)</f>
        <v>0</v>
      </c>
      <c r="K18" s="19" t="n">
        <f aca="false">ROUND(PRODUCT(SUM(Лист1!M18,-Лист1!K18),POWER(Лист1!K18,-1),100),0)</f>
        <v>0</v>
      </c>
      <c r="L18" s="18" t="n">
        <f aca="false">ROUND(PRODUCT(SUM(Лист1!N18,-Лист1!L18),POWER(Лист1!L18,-1),100),0)</f>
        <v>-12</v>
      </c>
      <c r="M18" s="19" t="n">
        <f aca="false">ROUND(PRODUCT(SUM(Лист1!O18,-Лист1!M18),POWER(Лист1!M18,-1),100),0)</f>
        <v>-12</v>
      </c>
      <c r="N18" s="18" t="n">
        <f aca="false">ROUND(PRODUCT(SUM(Лист1!P18,-Лист1!N18),POWER(Лист1!N18,-1),100),0)</f>
        <v>-13</v>
      </c>
      <c r="O18" s="19" t="n">
        <f aca="false">ROUND(PRODUCT(SUM(Лист1!Q18,-Лист1!O18),POWER(Лист1!O18,-1),100),0)</f>
        <v>-14</v>
      </c>
      <c r="P18" s="18" t="n">
        <f aca="false">ROUND(PRODUCT(SUM(Лист1!R18,-Лист1!P18),POWER(Лист1!P18,-1),100),0)</f>
        <v>-3</v>
      </c>
      <c r="Q18" s="19" t="n">
        <f aca="false">ROUND(PRODUCT(SUM(Лист1!S18,-Лист1!Q18),POWER(Лист1!Q18,-1),100),0)</f>
        <v>-3</v>
      </c>
      <c r="R18" s="18" t="n">
        <f aca="false">ROUND(PRODUCT(SUM(Лист1!T18,-Лист1!R18),POWER(Лист1!R18,-1),100),0)</f>
        <v>-5</v>
      </c>
      <c r="S18" s="19" t="n">
        <f aca="false">ROUND(PRODUCT(SUM(Лист1!U18,-Лист1!S18),POWER(Лист1!S18,-1),100),0)</f>
        <v>-5</v>
      </c>
    </row>
    <row r="19" customFormat="false" ht="11.1" hidden="false" customHeight="true" outlineLevel="0" collapsed="false">
      <c r="A19" s="14" t="s">
        <v>18</v>
      </c>
      <c r="B19" s="15"/>
      <c r="C19" s="16" t="n">
        <f aca="false">ROUND(PRODUCT(SUM(Лист1!E19,-Лист1!C19),POWER(Лист1!C19,-1),100),0)</f>
        <v>-7</v>
      </c>
      <c r="D19" s="15" t="n">
        <f aca="false">ROUND(PRODUCT(SUM(Лист1!F19,-Лист1!D19),POWER(Лист1!D19,-1),100),0)</f>
        <v>-7</v>
      </c>
      <c r="E19" s="16" t="n">
        <f aca="false">ROUND(PRODUCT(SUM(Лист1!G19,-Лист1!E19),POWER(Лист1!E19,-1),100),0)</f>
        <v>-9</v>
      </c>
      <c r="F19" s="15" t="n">
        <f aca="false">ROUND(PRODUCT(SUM(Лист1!H19,-Лист1!F19),POWER(Лист1!F19,-1),100),0)</f>
        <v>-17</v>
      </c>
      <c r="G19" s="16" t="n">
        <f aca="false">ROUND(PRODUCT(SUM(Лист1!I19,-Лист1!G19),POWER(Лист1!G19,-1),100),0)</f>
        <v>-16</v>
      </c>
      <c r="H19" s="15" t="n">
        <f aca="false">ROUND(PRODUCT(SUM(Лист1!J19,-Лист1!H19),POWER(Лист1!H19,-1),100),0)</f>
        <v>-2</v>
      </c>
      <c r="I19" s="16" t="n">
        <f aca="false">ROUND(PRODUCT(SUM(Лист1!K19,-Лист1!I19),POWER(Лист1!I19,-1),100),0)</f>
        <v>-2</v>
      </c>
      <c r="J19" s="15" t="n">
        <f aca="false">ROUND(PRODUCT(SUM(Лист1!L19,-Лист1!J19),POWER(Лист1!J19,-1),100),0)</f>
        <v>-12</v>
      </c>
      <c r="K19" s="16" t="n">
        <f aca="false">ROUND(PRODUCT(SUM(Лист1!M19,-Лист1!K19),POWER(Лист1!K19,-1),100),0)</f>
        <v>-12</v>
      </c>
      <c r="L19" s="15" t="n">
        <f aca="false">ROUND(PRODUCT(SUM(Лист1!N19,-Лист1!L19),POWER(Лист1!L19,-1),100),0)</f>
        <v>-4</v>
      </c>
      <c r="M19" s="16" t="n">
        <f aca="false">ROUND(PRODUCT(SUM(Лист1!O19,-Лист1!M19),POWER(Лист1!M19,-1),100),0)</f>
        <v>-5</v>
      </c>
      <c r="N19" s="15" t="n">
        <f aca="false">ROUND(PRODUCT(SUM(Лист1!P19,-Лист1!N19),POWER(Лист1!N19,-1),100),0)</f>
        <v>-2</v>
      </c>
      <c r="O19" s="16" t="n">
        <f aca="false">ROUND(PRODUCT(SUM(Лист1!Q19,-Лист1!O19),POWER(Лист1!O19,-1),100),0)</f>
        <v>-2</v>
      </c>
      <c r="P19" s="15" t="n">
        <f aca="false">ROUND(PRODUCT(SUM(Лист1!R19,-Лист1!P19),POWER(Лист1!P19,-1),100),0)</f>
        <v>-10</v>
      </c>
      <c r="Q19" s="16" t="n">
        <f aca="false">ROUND(PRODUCT(SUM(Лист1!S19,-Лист1!Q19),POWER(Лист1!Q19,-1),100),0)</f>
        <v>-10</v>
      </c>
      <c r="R19" s="15" t="n">
        <f aca="false">ROUND(PRODUCT(SUM(Лист1!T19,-Лист1!R19),POWER(Лист1!R19,-1),100),0)</f>
        <v>-8</v>
      </c>
      <c r="S19" s="16" t="n">
        <f aca="false">ROUND(PRODUCT(SUM(Лист1!U19,-Лист1!S19),POWER(Лист1!S19,-1),100),0)</f>
        <v>-8</v>
      </c>
    </row>
    <row r="20" customFormat="false" ht="11.1" hidden="false" customHeight="true" outlineLevel="0" collapsed="false">
      <c r="A20" s="14" t="s">
        <v>19</v>
      </c>
      <c r="B20" s="18"/>
      <c r="C20" s="19" t="n">
        <f aca="false">ROUND(PRODUCT(SUM(Лист1!E20,-Лист1!C20),POWER(Лист1!C20,-1),100),0)</f>
        <v>-8</v>
      </c>
      <c r="D20" s="18" t="n">
        <f aca="false">ROUND(PRODUCT(SUM(Лист1!F20,-Лист1!D20),POWER(Лист1!D20,-1),100),0)</f>
        <v>-4</v>
      </c>
      <c r="E20" s="19" t="n">
        <f aca="false">ROUND(PRODUCT(SUM(Лист1!G20,-Лист1!E20),POWER(Лист1!E20,-1),100),0)</f>
        <v>-6</v>
      </c>
      <c r="F20" s="18" t="n">
        <f aca="false">ROUND(PRODUCT(SUM(Лист1!H20,-Лист1!F20),POWER(Лист1!F20,-1),100),0)</f>
        <v>-12</v>
      </c>
      <c r="G20" s="19" t="n">
        <f aca="false">ROUND(PRODUCT(SUM(Лист1!I20,-Лист1!G20),POWER(Лист1!G20,-1),100),0)</f>
        <v>-11</v>
      </c>
      <c r="H20" s="18" t="n">
        <f aca="false">ROUND(PRODUCT(SUM(Лист1!J20,-Лист1!H20),POWER(Лист1!H20,-1),100),0)</f>
        <v>-7</v>
      </c>
      <c r="I20" s="19" t="n">
        <f aca="false">ROUND(PRODUCT(SUM(Лист1!K20,-Лист1!I20),POWER(Лист1!I20,-1),100),0)</f>
        <v>-7</v>
      </c>
      <c r="J20" s="18" t="n">
        <f aca="false">ROUND(PRODUCT(SUM(Лист1!L20,-Лист1!J20),POWER(Лист1!J20,-1),100),0)</f>
        <v>-9</v>
      </c>
      <c r="K20" s="19" t="n">
        <f aca="false">ROUND(PRODUCT(SUM(Лист1!M20,-Лист1!K20),POWER(Лист1!K20,-1),100),0)</f>
        <v>-10</v>
      </c>
      <c r="L20" s="18" t="n">
        <f aca="false">ROUND(PRODUCT(SUM(Лист1!N20,-Лист1!L20),POWER(Лист1!L20,-1),100),0)</f>
        <v>-4</v>
      </c>
      <c r="M20" s="19" t="n">
        <f aca="false">ROUND(PRODUCT(SUM(Лист1!O20,-Лист1!M20),POWER(Лист1!M20,-1),100),0)</f>
        <v>-4</v>
      </c>
      <c r="N20" s="18" t="n">
        <f aca="false">ROUND(PRODUCT(SUM(Лист1!P20,-Лист1!N20),POWER(Лист1!N20,-1),100),0)</f>
        <v>-4</v>
      </c>
      <c r="O20" s="19" t="n">
        <f aca="false">ROUND(PRODUCT(SUM(Лист1!Q20,-Лист1!O20),POWER(Лист1!O20,-1),100),0)</f>
        <v>-4</v>
      </c>
      <c r="P20" s="18" t="n">
        <f aca="false">ROUND(PRODUCT(SUM(Лист1!R20,-Лист1!P20),POWER(Лист1!P20,-1),100),0)</f>
        <v>-2</v>
      </c>
      <c r="Q20" s="19" t="n">
        <f aca="false">ROUND(PRODUCT(SUM(Лист1!S20,-Лист1!Q20),POWER(Лист1!Q20,-1),100),0)</f>
        <v>-2</v>
      </c>
      <c r="R20" s="18" t="n">
        <f aca="false">ROUND(PRODUCT(SUM(Лист1!T20,-Лист1!R20),POWER(Лист1!R20,-1),100),0)</f>
        <v>-12</v>
      </c>
      <c r="S20" s="19" t="n">
        <f aca="false">ROUND(PRODUCT(SUM(Лист1!U20,-Лист1!S20),POWER(Лист1!S20,-1),100),0)</f>
        <v>-12</v>
      </c>
    </row>
    <row r="21" customFormat="false" ht="11.1" hidden="false" customHeight="true" outlineLevel="0" collapsed="false">
      <c r="A21" s="14" t="s">
        <v>20</v>
      </c>
      <c r="B21" s="15"/>
      <c r="C21" s="16" t="n">
        <f aca="false">ROUND(PRODUCT(SUM(Лист1!E21,-Лист1!C21),POWER(Лист1!C21,-1),100),0)</f>
        <v>-12</v>
      </c>
      <c r="D21" s="15" t="n">
        <f aca="false">ROUND(PRODUCT(SUM(Лист1!F21,-Лист1!D21),POWER(Лист1!D21,-1),100),0)</f>
        <v>-12</v>
      </c>
      <c r="E21" s="16" t="n">
        <f aca="false">ROUND(PRODUCT(SUM(Лист1!G21,-Лист1!E21),POWER(Лист1!E21,-1),100),0)</f>
        <v>-14</v>
      </c>
      <c r="F21" s="15" t="n">
        <f aca="false">ROUND(PRODUCT(SUM(Лист1!H21,-Лист1!F21),POWER(Лист1!F21,-1),100),0)</f>
        <v>-5</v>
      </c>
      <c r="G21" s="16" t="n">
        <f aca="false">ROUND(PRODUCT(SUM(Лист1!I21,-Лист1!G21),POWER(Лист1!G21,-1),100),0)</f>
        <v>-3</v>
      </c>
      <c r="H21" s="15" t="n">
        <f aca="false">ROUND(PRODUCT(SUM(Лист1!J21,-Лист1!H21),POWER(Лист1!H21,-1),100),0)</f>
        <v>-13</v>
      </c>
      <c r="I21" s="16" t="n">
        <f aca="false">ROUND(PRODUCT(SUM(Лист1!K21,-Лист1!I21),POWER(Лист1!I21,-1),100),0)</f>
        <v>-13</v>
      </c>
      <c r="J21" s="15" t="n">
        <f aca="false">ROUND(PRODUCT(SUM(Лист1!L21,-Лист1!J21),POWER(Лист1!J21,-1),100),0)</f>
        <v>-6</v>
      </c>
      <c r="K21" s="16" t="n">
        <f aca="false">ROUND(PRODUCT(SUM(Лист1!M21,-Лист1!K21),POWER(Лист1!K21,-1),100),0)</f>
        <v>-6</v>
      </c>
      <c r="L21" s="15" t="n">
        <f aca="false">ROUND(PRODUCT(SUM(Лист1!N21,-Лист1!L21),POWER(Лист1!L21,-1),100),0)</f>
        <v>-4</v>
      </c>
      <c r="M21" s="16" t="n">
        <f aca="false">ROUND(PRODUCT(SUM(Лист1!O21,-Лист1!M21),POWER(Лист1!M21,-1),100),0)</f>
        <v>-4</v>
      </c>
      <c r="N21" s="15" t="n">
        <f aca="false">ROUND(PRODUCT(SUM(Лист1!P21,-Лист1!N21),POWER(Лист1!N21,-1),100),0)</f>
        <v>-10</v>
      </c>
      <c r="O21" s="16" t="n">
        <f aca="false">ROUND(PRODUCT(SUM(Лист1!Q21,-Лист1!O21),POWER(Лист1!O21,-1),100),0)</f>
        <v>-11</v>
      </c>
      <c r="P21" s="15" t="n">
        <f aca="false">ROUND(PRODUCT(SUM(Лист1!R21,-Лист1!P21),POWER(Лист1!P21,-1),100),0)</f>
        <v>5</v>
      </c>
      <c r="Q21" s="16" t="n">
        <f aca="false">ROUND(PRODUCT(SUM(Лист1!S21,-Лист1!Q21),POWER(Лист1!Q21,-1),100),0)</f>
        <v>5</v>
      </c>
      <c r="R21" s="15" t="n">
        <f aca="false">ROUND(PRODUCT(SUM(Лист1!T21,-Лист1!R21),POWER(Лист1!R21,-1),100),0)</f>
        <v>-4</v>
      </c>
      <c r="S21" s="16" t="n">
        <f aca="false">ROUND(PRODUCT(SUM(Лист1!U21,-Лист1!S21),POWER(Лист1!S21,-1),100),0)</f>
        <v>-5</v>
      </c>
    </row>
    <row r="22" customFormat="false" ht="11.1" hidden="false" customHeight="true" outlineLevel="0" collapsed="false">
      <c r="A22" s="14" t="s">
        <v>21</v>
      </c>
      <c r="B22" s="18"/>
      <c r="C22" s="19" t="n">
        <f aca="false">ROUND(PRODUCT(SUM(Лист1!E22,-Лист1!C22),POWER(Лист1!C22,-1),100),0)</f>
        <v>-12</v>
      </c>
      <c r="D22" s="18" t="n">
        <f aca="false">ROUND(PRODUCT(SUM(Лист1!F22,-Лист1!D22),POWER(Лист1!D22,-1),100),0)</f>
        <v>-10</v>
      </c>
      <c r="E22" s="19" t="n">
        <f aca="false">ROUND(PRODUCT(SUM(Лист1!G22,-Лист1!E22),POWER(Лист1!E22,-1),100),0)</f>
        <v>-11</v>
      </c>
      <c r="F22" s="18" t="n">
        <f aca="false">ROUND(PRODUCT(SUM(Лист1!H22,-Лист1!F22),POWER(Лист1!F22,-1),100),0)</f>
        <v>-12</v>
      </c>
      <c r="G22" s="19" t="n">
        <f aca="false">ROUND(PRODUCT(SUM(Лист1!I22,-Лист1!G22),POWER(Лист1!G22,-1),100),0)</f>
        <v>-11</v>
      </c>
      <c r="H22" s="18" t="n">
        <f aca="false">ROUND(PRODUCT(SUM(Лист1!J22,-Лист1!H22),POWER(Лист1!H22,-1),100),0)</f>
        <v>-6</v>
      </c>
      <c r="I22" s="19" t="n">
        <f aca="false">ROUND(PRODUCT(SUM(Лист1!K22,-Лист1!I22),POWER(Лист1!I22,-1),100),0)</f>
        <v>-6</v>
      </c>
      <c r="J22" s="18" t="n">
        <f aca="false">ROUND(PRODUCT(SUM(Лист1!L22,-Лист1!J22),POWER(Лист1!J22,-1),100),0)</f>
        <v>-8</v>
      </c>
      <c r="K22" s="19" t="n">
        <f aca="false">ROUND(PRODUCT(SUM(Лист1!M22,-Лист1!K22),POWER(Лист1!K22,-1),100),0)</f>
        <v>-8</v>
      </c>
      <c r="L22" s="18" t="n">
        <f aca="false">ROUND(PRODUCT(SUM(Лист1!N22,-Лист1!L22),POWER(Лист1!L22,-1),100),0)</f>
        <v>-5</v>
      </c>
      <c r="M22" s="19" t="n">
        <f aca="false">ROUND(PRODUCT(SUM(Лист1!O22,-Лист1!M22),POWER(Лист1!M22,-1),100),0)</f>
        <v>-5</v>
      </c>
      <c r="N22" s="18" t="n">
        <f aca="false">ROUND(PRODUCT(SUM(Лист1!P22,-Лист1!N22),POWER(Лист1!N22,-1),100),0)</f>
        <v>-2</v>
      </c>
      <c r="O22" s="19" t="n">
        <f aca="false">ROUND(PRODUCT(SUM(Лист1!Q22,-Лист1!O22),POWER(Лист1!O22,-1),100),0)</f>
        <v>-2</v>
      </c>
      <c r="P22" s="18"/>
      <c r="Q22" s="19"/>
      <c r="R22" s="18"/>
      <c r="S22" s="19"/>
    </row>
    <row r="23" customFormat="false" ht="11.1" hidden="false" customHeight="true" outlineLevel="0" collapsed="false">
      <c r="A23" s="14" t="s">
        <v>22</v>
      </c>
      <c r="B23" s="15"/>
      <c r="C23" s="16" t="n">
        <f aca="false">ROUND(PRODUCT(SUM(Лист1!E23,-Лист1!C23),POWER(Лист1!C23,-1),100),0)</f>
        <v>-14</v>
      </c>
      <c r="D23" s="15" t="n">
        <f aca="false">ROUND(PRODUCT(SUM(Лист1!F23,-Лист1!D23),POWER(Лист1!D23,-1),100),0)</f>
        <v>-7</v>
      </c>
      <c r="E23" s="16" t="n">
        <f aca="false">ROUND(PRODUCT(SUM(Лист1!G23,-Лист1!E23),POWER(Лист1!E23,-1),100),0)</f>
        <v>-9</v>
      </c>
      <c r="F23" s="15" t="n">
        <f aca="false">ROUND(PRODUCT(SUM(Лист1!H23,-Лист1!F23),POWER(Лист1!F23,-1),100),0)</f>
        <v>-8</v>
      </c>
      <c r="G23" s="16" t="n">
        <f aca="false">ROUND(PRODUCT(SUM(Лист1!I23,-Лист1!G23),POWER(Лист1!G23,-1),100),0)</f>
        <v>-7</v>
      </c>
      <c r="H23" s="15" t="n">
        <f aca="false">ROUND(PRODUCT(SUM(Лист1!J23,-Лист1!H23),POWER(Лист1!H23,-1),100),0)</f>
        <v>-21</v>
      </c>
      <c r="I23" s="16" t="n">
        <f aca="false">ROUND(PRODUCT(SUM(Лист1!K23,-Лист1!I23),POWER(Лист1!I23,-1),100),0)</f>
        <v>-21</v>
      </c>
      <c r="J23" s="15" t="n">
        <f aca="false">ROUND(PRODUCT(SUM(Лист1!L23,-Лист1!J23),POWER(Лист1!J23,-1),100),0)</f>
        <v>-2</v>
      </c>
      <c r="K23" s="16" t="n">
        <f aca="false">ROUND(PRODUCT(SUM(Лист1!M23,-Лист1!K23),POWER(Лист1!K23,-1),100),0)</f>
        <v>-2</v>
      </c>
      <c r="L23" s="15" t="n">
        <f aca="false">ROUND(PRODUCT(SUM(Лист1!N23,-Лист1!L23),POWER(Лист1!L23,-1),100),0)</f>
        <v>-5</v>
      </c>
      <c r="M23" s="16" t="n">
        <f aca="false">ROUND(PRODUCT(SUM(Лист1!O23,-Лист1!M23),POWER(Лист1!M23,-1),100),0)</f>
        <v>-5</v>
      </c>
      <c r="N23" s="15" t="n">
        <f aca="false">ROUND(PRODUCT(SUM(Лист1!P23,-Лист1!N23),POWER(Лист1!N23,-1),100),0)</f>
        <v>-10</v>
      </c>
      <c r="O23" s="16" t="n">
        <f aca="false">ROUND(PRODUCT(SUM(Лист1!Q23,-Лист1!O23),POWER(Лист1!O23,-1),100),0)</f>
        <v>-10</v>
      </c>
      <c r="P23" s="15" t="n">
        <f aca="false">ROUND(PRODUCT(SUM(Лист1!R23,-Лист1!P23),POWER(Лист1!P23,-1),100),0)</f>
        <v>-8</v>
      </c>
      <c r="Q23" s="16" t="n">
        <f aca="false">ROUND(PRODUCT(SUM(Лист1!S23,-Лист1!Q23),POWER(Лист1!Q23,-1),100),0)</f>
        <v>-8</v>
      </c>
      <c r="R23" s="15" t="n">
        <f aca="false">ROUND(PRODUCT(SUM(Лист1!T23,-Лист1!R23),POWER(Лист1!R23,-1),100),0)</f>
        <v>-11</v>
      </c>
      <c r="S23" s="16" t="n">
        <f aca="false">ROUND(PRODUCT(SUM(Лист1!U23,-Лист1!S23),POWER(Лист1!S23,-1),100),0)</f>
        <v>-12</v>
      </c>
    </row>
    <row r="24" customFormat="false" ht="11.1" hidden="false" customHeight="true" outlineLevel="0" collapsed="false">
      <c r="A24" s="14" t="s">
        <v>23</v>
      </c>
      <c r="B24" s="18"/>
      <c r="C24" s="19" t="n">
        <f aca="false">ROUND(PRODUCT(SUM(Лист1!E24,-Лист1!C24),POWER(Лист1!C24,-1),100),0)</f>
        <v>-11</v>
      </c>
      <c r="D24" s="18" t="n">
        <f aca="false">ROUND(PRODUCT(SUM(Лист1!F24,-Лист1!D24),POWER(Лист1!D24,-1),100),0)</f>
        <v>-6</v>
      </c>
      <c r="E24" s="19" t="n">
        <f aca="false">ROUND(PRODUCT(SUM(Лист1!G24,-Лист1!E24),POWER(Лист1!E24,-1),100),0)</f>
        <v>-8</v>
      </c>
      <c r="F24" s="18" t="n">
        <f aca="false">ROUND(PRODUCT(SUM(Лист1!H24,-Лист1!F24),POWER(Лист1!F24,-1),100),0)</f>
        <v>-5</v>
      </c>
      <c r="G24" s="19" t="n">
        <f aca="false">ROUND(PRODUCT(SUM(Лист1!I24,-Лист1!G24),POWER(Лист1!G24,-1),100),0)</f>
        <v>-3</v>
      </c>
      <c r="H24" s="18"/>
      <c r="I24" s="19"/>
      <c r="J24" s="18"/>
      <c r="K24" s="19"/>
      <c r="L24" s="18"/>
      <c r="M24" s="19"/>
      <c r="N24" s="18"/>
      <c r="O24" s="19"/>
      <c r="P24" s="18"/>
      <c r="Q24" s="19"/>
      <c r="R24" s="18"/>
      <c r="S24" s="19"/>
    </row>
    <row r="25" customFormat="false" ht="11.1" hidden="false" customHeight="true" outlineLevel="0" collapsed="false">
      <c r="A25" s="21" t="s">
        <v>24</v>
      </c>
      <c r="B25" s="15"/>
      <c r="C25" s="16" t="n">
        <f aca="false">ROUND(PRODUCT(SUM(Лист1!E25,-Лист1!C25),POWER(Лист1!C25,-1),100),0)</f>
        <v>-34</v>
      </c>
      <c r="D25" s="15" t="n">
        <f aca="false">ROUND(PRODUCT(SUM(Лист1!F25,-Лист1!D25),POWER(Лист1!D25,-1),100),0)</f>
        <v>-2</v>
      </c>
      <c r="E25" s="16" t="n">
        <f aca="false">ROUND(PRODUCT(SUM(Лист1!G25,-Лист1!E25),POWER(Лист1!E25,-1),100),0)</f>
        <v>-4</v>
      </c>
      <c r="F25" s="15" t="n">
        <f aca="false">ROUND(PRODUCT(SUM(Лист1!H25,-Лист1!F25),POWER(Лист1!F25,-1),100),0)</f>
        <v>-16</v>
      </c>
      <c r="G25" s="16" t="n">
        <f aca="false">ROUND(PRODUCT(SUM(Лист1!I25,-Лист1!G25),POWER(Лист1!G25,-1),100),0)</f>
        <v>-14</v>
      </c>
      <c r="H25" s="15" t="n">
        <f aca="false">ROUND(PRODUCT(SUM(Лист1!J25,-Лист1!H25),POWER(Лист1!H25,-1),100),0)</f>
        <v>-16</v>
      </c>
      <c r="I25" s="16" t="n">
        <f aca="false">ROUND(PRODUCT(SUM(Лист1!K25,-Лист1!I25),POWER(Лист1!I25,-1),100),0)</f>
        <v>-16</v>
      </c>
      <c r="J25" s="15" t="n">
        <f aca="false">ROUND(PRODUCT(SUM(Лист1!L25,-Лист1!J25),POWER(Лист1!J25,-1),100),0)</f>
        <v>-3</v>
      </c>
      <c r="K25" s="16" t="n">
        <f aca="false">ROUND(PRODUCT(SUM(Лист1!M25,-Лист1!K25),POWER(Лист1!K25,-1),100),0)</f>
        <v>-3</v>
      </c>
      <c r="L25" s="15" t="n">
        <f aca="false">ROUND(PRODUCT(SUM(Лист1!N25,-Лист1!L25),POWER(Лист1!L25,-1),100),0)</f>
        <v>-6</v>
      </c>
      <c r="M25" s="16" t="n">
        <f aca="false">ROUND(PRODUCT(SUM(Лист1!O25,-Лист1!M25),POWER(Лист1!M25,-1),100),0)</f>
        <v>-7</v>
      </c>
      <c r="N25" s="15" t="n">
        <f aca="false">ROUND(PRODUCT(SUM(Лист1!P25,-Лист1!N25),POWER(Лист1!N25,-1),100),0)</f>
        <v>-7</v>
      </c>
      <c r="O25" s="16" t="n">
        <f aca="false">ROUND(PRODUCT(SUM(Лист1!Q25,-Лист1!O25),POWER(Лист1!O25,-1),100),0)</f>
        <v>-7</v>
      </c>
      <c r="P25" s="15" t="n">
        <f aca="false">ROUND(PRODUCT(SUM(Лист1!R25,-Лист1!P25),POWER(Лист1!P25,-1),100),0)</f>
        <v>-4</v>
      </c>
      <c r="Q25" s="16" t="n">
        <f aca="false">ROUND(PRODUCT(SUM(Лист1!S25,-Лист1!Q25),POWER(Лист1!Q25,-1),100),0)</f>
        <v>-4</v>
      </c>
      <c r="R25" s="15" t="n">
        <f aca="false">ROUND(PRODUCT(SUM(Лист1!T25,-Лист1!R25),POWER(Лист1!R25,-1),100),0)</f>
        <v>-15</v>
      </c>
      <c r="S25" s="16" t="n">
        <f aca="false">ROUND(PRODUCT(SUM(Лист1!U25,-Лист1!S25),POWER(Лист1!S25,-1),100),0)</f>
        <v>-16</v>
      </c>
    </row>
    <row r="26" customFormat="false" ht="11.1" hidden="false" customHeight="true" outlineLevel="0" collapsed="false">
      <c r="A26" s="21" t="s">
        <v>25</v>
      </c>
      <c r="B26" s="18"/>
      <c r="C26" s="19"/>
      <c r="D26" s="18"/>
      <c r="E26" s="19"/>
      <c r="F26" s="18"/>
      <c r="G26" s="19"/>
      <c r="H26" s="18"/>
      <c r="I26" s="19"/>
      <c r="J26" s="18" t="n">
        <f aca="false">ROUND(PRODUCT(SUM(Лист1!L26,-Лист1!J26),POWER(Лист1!J26,-1),100),0)</f>
        <v>-3</v>
      </c>
      <c r="K26" s="19" t="n">
        <f aca="false">ROUND(PRODUCT(SUM(Лист1!M26,-Лист1!K26),POWER(Лист1!K26,-1),100),0)</f>
        <v>-3</v>
      </c>
      <c r="L26" s="18" t="n">
        <f aca="false">ROUND(PRODUCT(SUM(Лист1!N26,-Лист1!L26),POWER(Лист1!L26,-1),100),0)</f>
        <v>-3</v>
      </c>
      <c r="M26" s="19" t="n">
        <f aca="false">ROUND(PRODUCT(SUM(Лист1!O26,-Лист1!M26),POWER(Лист1!M26,-1),100),0)</f>
        <v>-3</v>
      </c>
      <c r="N26" s="18" t="n">
        <f aca="false">ROUND(PRODUCT(SUM(Лист1!P26,-Лист1!N26),POWER(Лист1!N26,-1),100),0)</f>
        <v>-19</v>
      </c>
      <c r="O26" s="19" t="n">
        <f aca="false">ROUND(PRODUCT(SUM(Лист1!Q26,-Лист1!O26),POWER(Лист1!O26,-1),100),0)</f>
        <v>-19</v>
      </c>
      <c r="P26" s="18" t="n">
        <f aca="false">ROUND(PRODUCT(SUM(Лист1!R26,-Лист1!P26),POWER(Лист1!P26,-1),100),0)</f>
        <v>0</v>
      </c>
      <c r="Q26" s="19" t="n">
        <f aca="false">ROUND(PRODUCT(SUM(Лист1!S26,-Лист1!Q26),POWER(Лист1!Q26,-1),100),0)</f>
        <v>0</v>
      </c>
      <c r="R26" s="18"/>
      <c r="S26" s="19"/>
    </row>
    <row r="27" customFormat="false" ht="11.1" hidden="false" customHeight="true" outlineLevel="0" collapsed="false">
      <c r="A27" s="21" t="s">
        <v>26</v>
      </c>
      <c r="B27" s="15"/>
      <c r="C27" s="16" t="n">
        <f aca="false">ROUND(PRODUCT(SUM(Лист1!E27,-Лист1!C27),POWER(Лист1!C27,-1),100),0)</f>
        <v>-10</v>
      </c>
      <c r="D27" s="15" t="n">
        <f aca="false">ROUND(PRODUCT(SUM(Лист1!F27,-Лист1!D27),POWER(Лист1!D27,-1),100),0)</f>
        <v>-24</v>
      </c>
      <c r="E27" s="16" t="n">
        <f aca="false">ROUND(PRODUCT(SUM(Лист1!G27,-Лист1!E27),POWER(Лист1!E27,-1),100),0)</f>
        <v>-26</v>
      </c>
      <c r="F27" s="15" t="n">
        <f aca="false">ROUND(PRODUCT(SUM(Лист1!H27,-Лист1!F27),POWER(Лист1!F27,-1),100),0)</f>
        <v>-17</v>
      </c>
      <c r="G27" s="16" t="n">
        <f aca="false">ROUND(PRODUCT(SUM(Лист1!I27,-Лист1!G27),POWER(Лист1!G27,-1),100),0)</f>
        <v>-16</v>
      </c>
      <c r="H27" s="15"/>
      <c r="I27" s="16"/>
      <c r="J27" s="15"/>
      <c r="K27" s="16"/>
      <c r="L27" s="15"/>
      <c r="M27" s="16"/>
      <c r="N27" s="15"/>
      <c r="O27" s="16"/>
      <c r="P27" s="15"/>
      <c r="Q27" s="16"/>
      <c r="R27" s="15"/>
      <c r="S27" s="16"/>
    </row>
    <row r="28" customFormat="false" ht="11.1" hidden="false" customHeight="true" outlineLevel="0" collapsed="false">
      <c r="A28" s="22" t="s">
        <v>27</v>
      </c>
      <c r="B28" s="18"/>
      <c r="C28" s="19"/>
      <c r="D28" s="18"/>
      <c r="E28" s="19"/>
      <c r="F28" s="18"/>
      <c r="G28" s="19"/>
      <c r="H28" s="18"/>
      <c r="I28" s="19"/>
      <c r="J28" s="18"/>
      <c r="K28" s="19"/>
      <c r="L28" s="18"/>
      <c r="M28" s="19"/>
      <c r="N28" s="18"/>
      <c r="O28" s="19"/>
      <c r="P28" s="18" t="n">
        <f aca="false">ROUND(PRODUCT(SUM(Лист1!R28,-Лист1!P28),POWER(Лист1!P28,-1),100),0)</f>
        <v>-2</v>
      </c>
      <c r="Q28" s="19" t="n">
        <f aca="false">ROUND(PRODUCT(SUM(Лист1!S28,-Лист1!Q28),POWER(Лист1!Q28,-1),100),0)</f>
        <v>-3</v>
      </c>
      <c r="R28" s="18" t="n">
        <f aca="false">ROUND(PRODUCT(SUM(Лист1!T28,-Лист1!R28),POWER(Лист1!R28,-1),100),0)</f>
        <v>-8</v>
      </c>
      <c r="S28" s="19" t="n">
        <f aca="false">ROUND(PRODUCT(SUM(Лист1!U28,-Лист1!S28),POWER(Лист1!S28,-1),100),0)</f>
        <v>-8</v>
      </c>
    </row>
    <row r="29" customFormat="false" ht="11.1" hidden="false" customHeight="true" outlineLevel="0" collapsed="false">
      <c r="A29" s="22" t="s">
        <v>28</v>
      </c>
      <c r="B29" s="15"/>
      <c r="C29" s="16" t="n">
        <f aca="false">ROUND(PRODUCT(SUM(Лист1!E29,-Лист1!C29),POWER(Лист1!C29,-1),100),0)</f>
        <v>-14</v>
      </c>
      <c r="D29" s="15" t="n">
        <f aca="false">ROUND(PRODUCT(SUM(Лист1!F29,-Лист1!D29),POWER(Лист1!D29,-1),100),0)</f>
        <v>-15</v>
      </c>
      <c r="E29" s="16" t="n">
        <f aca="false">ROUND(PRODUCT(SUM(Лист1!G29,-Лист1!E29),POWER(Лист1!E29,-1),100),0)</f>
        <v>-16</v>
      </c>
      <c r="F29" s="15" t="n">
        <f aca="false">ROUND(PRODUCT(SUM(Лист1!H29,-Лист1!F29),POWER(Лист1!F29,-1),100),0)</f>
        <v>-5</v>
      </c>
      <c r="G29" s="16" t="n">
        <f aca="false">ROUND(PRODUCT(SUM(Лист1!I29,-Лист1!G29),POWER(Лист1!G29,-1),100),0)</f>
        <v>-3</v>
      </c>
      <c r="H29" s="15" t="n">
        <f aca="false">ROUND(PRODUCT(SUM(Лист1!J29,-Лист1!H29),POWER(Лист1!H29,-1),100),0)</f>
        <v>-8</v>
      </c>
      <c r="I29" s="16" t="n">
        <f aca="false">ROUND(PRODUCT(SUM(Лист1!K29,-Лист1!I29),POWER(Лист1!I29,-1),100),0)</f>
        <v>-8</v>
      </c>
      <c r="J29" s="15" t="n">
        <f aca="false">ROUND(PRODUCT(SUM(Лист1!L29,-Лист1!J29),POWER(Лист1!J29,-1),100),0)</f>
        <v>-13</v>
      </c>
      <c r="K29" s="16" t="n">
        <f aca="false">ROUND(PRODUCT(SUM(Лист1!M29,-Лист1!K29),POWER(Лист1!K29,-1),100),0)</f>
        <v>-13</v>
      </c>
      <c r="L29" s="15"/>
      <c r="M29" s="16"/>
      <c r="N29" s="15"/>
      <c r="O29" s="16"/>
      <c r="P29" s="15"/>
      <c r="Q29" s="16"/>
      <c r="R29" s="15"/>
      <c r="S29" s="16"/>
    </row>
    <row r="30" customFormat="false" ht="11.1" hidden="false" customHeight="true" outlineLevel="0" collapsed="false">
      <c r="A30" s="23" t="s">
        <v>29</v>
      </c>
      <c r="B30" s="18"/>
      <c r="C30" s="19" t="n">
        <f aca="false">ROUND(PRODUCT(SUM(Лист1!E30,-Лист1!C30),POWER(Лист1!C30,-1),100),0)</f>
        <v>-9</v>
      </c>
      <c r="D30" s="18" t="n">
        <f aca="false">ROUND(PRODUCT(SUM(Лист1!F30,-Лист1!D30),POWER(Лист1!D30,-1),100),0)</f>
        <v>-12</v>
      </c>
      <c r="E30" s="19" t="n">
        <f aca="false">ROUND(PRODUCT(SUM(Лист1!G30,-Лист1!E30),POWER(Лист1!E30,-1),100),0)</f>
        <v>-16</v>
      </c>
      <c r="F30" s="18" t="n">
        <f aca="false">ROUND(PRODUCT(SUM(Лист1!H30,-Лист1!F30),POWER(Лист1!F30,-1),100),0)</f>
        <v>-14</v>
      </c>
      <c r="G30" s="19" t="n">
        <f aca="false">ROUND(PRODUCT(SUM(Лист1!I30,-Лист1!G30),POWER(Лист1!G30,-1),100),0)</f>
        <v>-11</v>
      </c>
      <c r="H30" s="18" t="n">
        <f aca="false">ROUND(PRODUCT(SUM(Лист1!J30,-Лист1!H30),POWER(Лист1!H30,-1),100),0)</f>
        <v>-16</v>
      </c>
      <c r="I30" s="19" t="n">
        <f aca="false">ROUND(PRODUCT(SUM(Лист1!K30,-Лист1!I30),POWER(Лист1!I30,-1),100),0)</f>
        <v>-17</v>
      </c>
      <c r="J30" s="18" t="n">
        <f aca="false">ROUND(PRODUCT(SUM(Лист1!L30,-Лист1!J30),POWER(Лист1!J30,-1),100),0)</f>
        <v>-5</v>
      </c>
      <c r="K30" s="19" t="n">
        <f aca="false">ROUND(PRODUCT(SUM(Лист1!M30,-Лист1!K30),POWER(Лист1!K30,-1),100),0)</f>
        <v>-5</v>
      </c>
      <c r="L30" s="18" t="n">
        <f aca="false">ROUND(PRODUCT(SUM(Лист1!N30,-Лист1!L30),POWER(Лист1!L30,-1),100),0)</f>
        <v>0</v>
      </c>
      <c r="M30" s="19" t="n">
        <f aca="false">ROUND(PRODUCT(SUM(Лист1!O30,-Лист1!M30),POWER(Лист1!M30,-1),100),0)</f>
        <v>0</v>
      </c>
      <c r="N30" s="18" t="n">
        <f aca="false">ROUND(PRODUCT(SUM(Лист1!P30,-Лист1!N30),POWER(Лист1!N30,-1),100),0)</f>
        <v>-5</v>
      </c>
      <c r="O30" s="19" t="n">
        <f aca="false">ROUND(PRODUCT(SUM(Лист1!Q30,-Лист1!O30),POWER(Лист1!O30,-1),100),0)</f>
        <v>-5</v>
      </c>
      <c r="P30" s="18" t="n">
        <f aca="false">ROUND(PRODUCT(SUM(Лист1!R30,-Лист1!P30),POWER(Лист1!P30,-1),100),0)</f>
        <v>-16</v>
      </c>
      <c r="Q30" s="19" t="n">
        <f aca="false">ROUND(PRODUCT(SUM(Лист1!S30,-Лист1!Q30),POWER(Лист1!Q30,-1),100),0)</f>
        <v>-17</v>
      </c>
      <c r="R30" s="18"/>
      <c r="S30" s="19"/>
    </row>
    <row r="31" customFormat="false" ht="11.1" hidden="false" customHeight="true" outlineLevel="0" collapsed="false">
      <c r="A31" s="23" t="s">
        <v>30</v>
      </c>
      <c r="B31" s="15"/>
      <c r="C31" s="16"/>
      <c r="D31" s="15"/>
      <c r="E31" s="16"/>
      <c r="F31" s="15"/>
      <c r="G31" s="16"/>
      <c r="H31" s="15"/>
      <c r="I31" s="16"/>
      <c r="J31" s="15"/>
      <c r="K31" s="16"/>
      <c r="L31" s="15" t="n">
        <f aca="false">ROUND(PRODUCT(SUM(Лист1!N31,-Лист1!L31),POWER(Лист1!L31,-1),100),0)</f>
        <v>0</v>
      </c>
      <c r="M31" s="16" t="n">
        <f aca="false">ROUND(PRODUCT(SUM(Лист1!O31,-Лист1!M31),POWER(Лист1!M31,-1),100),0)</f>
        <v>0</v>
      </c>
      <c r="N31" s="15" t="n">
        <f aca="false">ROUND(PRODUCT(SUM(Лист1!P31,-Лист1!N31),POWER(Лист1!N31,-1),100),0)</f>
        <v>0</v>
      </c>
      <c r="O31" s="16" t="n">
        <f aca="false">ROUND(PRODUCT(SUM(Лист1!Q31,-Лист1!O31),POWER(Лист1!O31,-1),100),0)</f>
        <v>0</v>
      </c>
      <c r="P31" s="15" t="n">
        <f aca="false">ROUND(PRODUCT(SUM(Лист1!R31,-Лист1!P31),POWER(Лист1!P31,-1),100),0)</f>
        <v>-13</v>
      </c>
      <c r="Q31" s="16" t="n">
        <f aca="false">ROUND(PRODUCT(SUM(Лист1!S31,-Лист1!Q31),POWER(Лист1!Q31,-1),100),0)</f>
        <v>-14</v>
      </c>
      <c r="R31" s="15" t="n">
        <f aca="false">ROUND(PRODUCT(SUM(Лист1!T31,-Лист1!R31),POWER(Лист1!R31,-1),100),0)</f>
        <v>-14</v>
      </c>
      <c r="S31" s="16" t="n">
        <f aca="false">ROUND(PRODUCT(SUM(Лист1!U31,-Лист1!S31),POWER(Лист1!S31,-1),100),0)</f>
        <v>-17</v>
      </c>
    </row>
    <row r="32" customFormat="false" ht="11.1" hidden="false" customHeight="true" outlineLevel="0" collapsed="false">
      <c r="A32" s="24" t="s">
        <v>31</v>
      </c>
      <c r="B32" s="18"/>
      <c r="C32" s="19" t="n">
        <f aca="false">ROUND(PRODUCT(SUM(Лист1!E32,-Лист1!C32),POWER(Лист1!C32,-1),100),0)</f>
        <v>-14</v>
      </c>
      <c r="D32" s="18" t="n">
        <f aca="false">ROUND(PRODUCT(SUM(Лист1!F32,-Лист1!D32),POWER(Лист1!D32,-1),100),0)</f>
        <v>-9</v>
      </c>
      <c r="E32" s="19" t="n">
        <f aca="false">ROUND(PRODUCT(SUM(Лист1!G32,-Лист1!E32),POWER(Лист1!E32,-1),100),0)</f>
        <v>-9</v>
      </c>
      <c r="F32" s="18" t="n">
        <f aca="false">ROUND(PRODUCT(SUM(Лист1!H32,-Лист1!F32),POWER(Лист1!F32,-1),100),0)</f>
        <v>-7</v>
      </c>
      <c r="G32" s="19" t="n">
        <f aca="false">ROUND(PRODUCT(SUM(Лист1!I32,-Лист1!G32),POWER(Лист1!G32,-1),100),0)</f>
        <v>-6</v>
      </c>
      <c r="H32" s="18" t="n">
        <f aca="false">ROUND(PRODUCT(SUM(Лист1!J32,-Лист1!H32),POWER(Лист1!H32,-1),100),0)</f>
        <v>-6</v>
      </c>
      <c r="I32" s="19" t="n">
        <f aca="false">ROUND(PRODUCT(SUM(Лист1!K32,-Лист1!I32),POWER(Лист1!I32,-1),100),0)</f>
        <v>-6</v>
      </c>
      <c r="J32" s="18" t="n">
        <f aca="false">ROUND(PRODUCT(SUM(Лист1!L32,-Лист1!J32),POWER(Лист1!J32,-1),100),0)</f>
        <v>-14</v>
      </c>
      <c r="K32" s="19" t="n">
        <f aca="false">ROUND(PRODUCT(SUM(Лист1!M32,-Лист1!K32),POWER(Лист1!K32,-1),100),0)</f>
        <v>-14</v>
      </c>
      <c r="L32" s="18" t="n">
        <f aca="false">ROUND(PRODUCT(SUM(Лист1!N32,-Лист1!L32),POWER(Лист1!L32,-1),100),0)</f>
        <v>-14</v>
      </c>
      <c r="M32" s="19" t="n">
        <f aca="false">ROUND(PRODUCT(SUM(Лист1!O32,-Лист1!M32),POWER(Лист1!M32,-1),100),0)</f>
        <v>-15</v>
      </c>
      <c r="N32" s="18" t="n">
        <f aca="false">ROUND(PRODUCT(SUM(Лист1!P32,-Лист1!N32),POWER(Лист1!N32,-1),100),0)</f>
        <v>-19</v>
      </c>
      <c r="O32" s="19" t="n">
        <f aca="false">ROUND(PRODUCT(SUM(Лист1!Q32,-Лист1!O32),POWER(Лист1!O32,-1),100),0)</f>
        <v>-19</v>
      </c>
      <c r="P32" s="18" t="n">
        <f aca="false">ROUND(PRODUCT(SUM(Лист1!R32,-Лист1!P32),POWER(Лист1!P32,-1),100),0)</f>
        <v>-3</v>
      </c>
      <c r="Q32" s="19" t="n">
        <f aca="false">ROUND(PRODUCT(SUM(Лист1!S32,-Лист1!Q32),POWER(Лист1!Q32,-1),100),0)</f>
        <v>-3</v>
      </c>
      <c r="R32" s="18" t="n">
        <f aca="false">ROUND(PRODUCT(SUM(Лист1!T32,-Лист1!R32),POWER(Лист1!R32,-1),100),0)</f>
        <v>-2</v>
      </c>
      <c r="S32" s="19" t="n">
        <f aca="false">ROUND(PRODUCT(SUM(Лист1!U32,-Лист1!S32),POWER(Лист1!S32,-1),100),0)</f>
        <v>-2</v>
      </c>
    </row>
    <row r="33" customFormat="false" ht="11.1" hidden="false" customHeight="true" outlineLevel="0" collapsed="false">
      <c r="A33" s="24" t="s">
        <v>32</v>
      </c>
      <c r="B33" s="15"/>
      <c r="C33" s="16" t="n">
        <f aca="false">ROUND(PRODUCT(SUM(Лист1!E33,-Лист1!C33),POWER(Лист1!C33,-1),100),0)</f>
        <v>-9</v>
      </c>
      <c r="D33" s="15" t="n">
        <f aca="false">ROUND(PRODUCT(SUM(Лист1!F33,-Лист1!D33),POWER(Лист1!D33,-1),100),0)</f>
        <v>-19</v>
      </c>
      <c r="E33" s="16" t="n">
        <f aca="false">ROUND(PRODUCT(SUM(Лист1!G33,-Лист1!E33),POWER(Лист1!E33,-1),100),0)</f>
        <v>-19</v>
      </c>
      <c r="F33" s="15" t="n">
        <f aca="false">ROUND(PRODUCT(SUM(Лист1!H33,-Лист1!F33),POWER(Лист1!F33,-1),100),0)</f>
        <v>-2</v>
      </c>
      <c r="G33" s="16" t="n">
        <f aca="false">ROUND(PRODUCT(SUM(Лист1!I33,-Лист1!G33),POWER(Лист1!G33,-1),100),0)</f>
        <v>-2</v>
      </c>
      <c r="H33" s="15" t="n">
        <f aca="false">ROUND(PRODUCT(SUM(Лист1!J33,-Лист1!H33),POWER(Лист1!H33,-1),100),0)</f>
        <v>-6</v>
      </c>
      <c r="I33" s="16" t="n">
        <f aca="false">ROUND(PRODUCT(SUM(Лист1!K33,-Лист1!I33),POWER(Лист1!I33,-1),100),0)</f>
        <v>-6</v>
      </c>
      <c r="J33" s="15" t="n">
        <f aca="false">ROUND(PRODUCT(SUM(Лист1!L33,-Лист1!J33),POWER(Лист1!J33,-1),100),0)</f>
        <v>-6</v>
      </c>
      <c r="K33" s="16" t="n">
        <f aca="false">ROUND(PRODUCT(SUM(Лист1!M33,-Лист1!K33),POWER(Лист1!K33,-1),100),0)</f>
        <v>-7</v>
      </c>
      <c r="L33" s="15" t="n">
        <f aca="false">ROUND(PRODUCT(SUM(Лист1!N33,-Лист1!L33),POWER(Лист1!L33,-1),100),0)</f>
        <v>-5</v>
      </c>
      <c r="M33" s="16" t="n">
        <f aca="false">ROUND(PRODUCT(SUM(Лист1!O33,-Лист1!M33),POWER(Лист1!M33,-1),100),0)</f>
        <v>-5</v>
      </c>
      <c r="N33" s="15" t="n">
        <f aca="false">ROUND(PRODUCT(SUM(Лист1!P33,-Лист1!N33),POWER(Лист1!N33,-1),100),0)</f>
        <v>-38</v>
      </c>
      <c r="O33" s="16" t="n">
        <f aca="false">ROUND(PRODUCT(SUM(Лист1!Q33,-Лист1!O33),POWER(Лист1!O33,-1),100),0)</f>
        <v>-38</v>
      </c>
      <c r="P33" s="15" t="n">
        <f aca="false">ROUND(PRODUCT(SUM(Лист1!R33,-Лист1!P33),POWER(Лист1!P33,-1),100),0)</f>
        <v>-3</v>
      </c>
      <c r="Q33" s="16" t="n">
        <f aca="false">ROUND(PRODUCT(SUM(Лист1!S33,-Лист1!Q33),POWER(Лист1!Q33,-1),100),0)</f>
        <v>-3</v>
      </c>
      <c r="R33" s="15" t="n">
        <f aca="false">ROUND(PRODUCT(SUM(Лист1!T33,-Лист1!R33),POWER(Лист1!R33,-1),100),0)</f>
        <v>-21</v>
      </c>
      <c r="S33" s="16" t="n">
        <f aca="false">ROUND(PRODUCT(SUM(Лист1!U33,-Лист1!S33),POWER(Лист1!S33,-1),100),0)</f>
        <v>-21</v>
      </c>
    </row>
    <row r="34" customFormat="false" ht="11.1" hidden="false" customHeight="true" outlineLevel="0" collapsed="false">
      <c r="A34" s="25" t="s">
        <v>33</v>
      </c>
      <c r="B34" s="18"/>
      <c r="C34" s="19" t="n">
        <f aca="false">ROUND(PRODUCT(SUM(Лист1!E34,-Лист1!C34),POWER(Лист1!C34,-1),100),0)</f>
        <v>-16</v>
      </c>
      <c r="D34" s="18" t="n">
        <f aca="false">ROUND(PRODUCT(SUM(Лист1!F34,-Лист1!D34),POWER(Лист1!D34,-1),100),0)</f>
        <v>-6</v>
      </c>
      <c r="E34" s="19" t="n">
        <f aca="false">ROUND(PRODUCT(SUM(Лист1!G34,-Лист1!E34),POWER(Лист1!E34,-1),100),0)</f>
        <v>-7</v>
      </c>
      <c r="F34" s="18" t="n">
        <f aca="false">ROUND(PRODUCT(SUM(Лист1!H34,-Лист1!F34),POWER(Лист1!F34,-1),100),0)</f>
        <v>-9</v>
      </c>
      <c r="G34" s="19" t="n">
        <f aca="false">ROUND(PRODUCT(SUM(Лист1!I34,-Лист1!G34),POWER(Лист1!G34,-1),100),0)</f>
        <v>-9</v>
      </c>
      <c r="H34" s="18" t="n">
        <f aca="false">ROUND(PRODUCT(SUM(Лист1!J34,-Лист1!H34),POWER(Лист1!H34,-1),100),0)</f>
        <v>-15</v>
      </c>
      <c r="I34" s="19" t="n">
        <f aca="false">ROUND(PRODUCT(SUM(Лист1!K34,-Лист1!I34),POWER(Лист1!I34,-1),100),0)</f>
        <v>-15</v>
      </c>
      <c r="J34" s="18" t="n">
        <f aca="false">ROUND(PRODUCT(SUM(Лист1!L34,-Лист1!J34),POWER(Лист1!J34,-1),100),0)</f>
        <v>-10</v>
      </c>
      <c r="K34" s="19" t="n">
        <f aca="false">ROUND(PRODUCT(SUM(Лист1!M34,-Лист1!K34),POWER(Лист1!K34,-1),100),0)</f>
        <v>-10</v>
      </c>
      <c r="L34" s="18"/>
      <c r="M34" s="19"/>
      <c r="N34" s="18"/>
      <c r="O34" s="19"/>
      <c r="P34" s="18"/>
      <c r="Q34" s="19"/>
      <c r="R34" s="18" t="n">
        <f aca="false">ROUND(PRODUCT(SUM(Лист1!T34,-Лист1!R34),POWER(Лист1!R34,-1),100),0)</f>
        <v>-15</v>
      </c>
      <c r="S34" s="19" t="n">
        <f aca="false">ROUND(PRODUCT(SUM(Лист1!U34,-Лист1!S34),POWER(Лист1!S34,-1),100),0)</f>
        <v>-15</v>
      </c>
    </row>
    <row r="35" customFormat="false" ht="11.1" hidden="false" customHeight="true" outlineLevel="0" collapsed="false">
      <c r="A35" s="25" t="s">
        <v>34</v>
      </c>
      <c r="B35" s="15"/>
      <c r="C35" s="16" t="n">
        <f aca="false">ROUND(PRODUCT(SUM(Лист1!E35,-Лист1!C35),POWER(Лист1!C35,-1),100),0)</f>
        <v>-12</v>
      </c>
      <c r="D35" s="15" t="n">
        <f aca="false">ROUND(PRODUCT(SUM(Лист1!F35,-Лист1!D35),POWER(Лист1!D35,-1),100),0)</f>
        <v>-5</v>
      </c>
      <c r="E35" s="16" t="n">
        <f aca="false">ROUND(PRODUCT(SUM(Лист1!G35,-Лист1!E35),POWER(Лист1!E35,-1),100),0)</f>
        <v>-6</v>
      </c>
      <c r="F35" s="15" t="n">
        <f aca="false">ROUND(PRODUCT(SUM(Лист1!H35,-Лист1!F35),POWER(Лист1!F35,-1),100),0)</f>
        <v>-8</v>
      </c>
      <c r="G35" s="16" t="n">
        <f aca="false">ROUND(PRODUCT(SUM(Лист1!I35,-Лист1!G35),POWER(Лист1!G35,-1),100),0)</f>
        <v>-8</v>
      </c>
      <c r="H35" s="15" t="n">
        <f aca="false">ROUND(PRODUCT(SUM(Лист1!J35,-Лист1!H35),POWER(Лист1!H35,-1),100),0)</f>
        <v>-14</v>
      </c>
      <c r="I35" s="16" t="n">
        <f aca="false">ROUND(PRODUCT(SUM(Лист1!K35,-Лист1!I35),POWER(Лист1!I35,-1),100),0)</f>
        <v>-14</v>
      </c>
      <c r="J35" s="15" t="n">
        <f aca="false">ROUND(PRODUCT(SUM(Лист1!L35,-Лист1!J35),POWER(Лист1!J35,-1),100),0)</f>
        <v>-19</v>
      </c>
      <c r="K35" s="16" t="n">
        <f aca="false">ROUND(PRODUCT(SUM(Лист1!M35,-Лист1!K35),POWER(Лист1!K35,-1),100),0)</f>
        <v>-19</v>
      </c>
      <c r="L35" s="15" t="n">
        <f aca="false">ROUND(PRODUCT(SUM(Лист1!N35,-Лист1!L35),POWER(Лист1!L35,-1),100),0)</f>
        <v>-11</v>
      </c>
      <c r="M35" s="16" t="n">
        <f aca="false">ROUND(PRODUCT(SUM(Лист1!O35,-Лист1!M35),POWER(Лист1!M35,-1),100),0)</f>
        <v>-11</v>
      </c>
      <c r="N35" s="15" t="n">
        <f aca="false">ROUND(PRODUCT(SUM(Лист1!P35,-Лист1!N35),POWER(Лист1!N35,-1),100),0)</f>
        <v>-8</v>
      </c>
      <c r="O35" s="16" t="n">
        <f aca="false">ROUND(PRODUCT(SUM(Лист1!Q35,-Лист1!O35),POWER(Лист1!O35,-1),100),0)</f>
        <v>-8</v>
      </c>
      <c r="P35" s="15" t="n">
        <f aca="false">ROUND(PRODUCT(SUM(Лист1!R35,-Лист1!P35),POWER(Лист1!P35,-1),100),0)</f>
        <v>-3</v>
      </c>
      <c r="Q35" s="16" t="n">
        <f aca="false">ROUND(PRODUCT(SUM(Лист1!S35,-Лист1!Q35),POWER(Лист1!Q35,-1),100),0)</f>
        <v>-4</v>
      </c>
      <c r="R35" s="15" t="n">
        <f aca="false">ROUND(PRODUCT(SUM(Лист1!T35,-Лист1!R35),POWER(Лист1!R35,-1),100),0)</f>
        <v>-12</v>
      </c>
      <c r="S35" s="16" t="n">
        <f aca="false">ROUND(PRODUCT(SUM(Лист1!U35,-Лист1!S35),POWER(Лист1!S35,-1),100),0)</f>
        <v>-12</v>
      </c>
    </row>
    <row r="36" customFormat="false" ht="11.1" hidden="false" customHeight="true" outlineLevel="0" collapsed="false">
      <c r="A36" s="25" t="s">
        <v>35</v>
      </c>
      <c r="B36" s="18"/>
      <c r="C36" s="19" t="n">
        <f aca="false">ROUND(PRODUCT(SUM(Лист1!E36,-Лист1!C36),POWER(Лист1!C36,-1),100),0)</f>
        <v>-13</v>
      </c>
      <c r="D36" s="18" t="n">
        <f aca="false">ROUND(PRODUCT(SUM(Лист1!F36,-Лист1!D36),POWER(Лист1!D36,-1),100),0)</f>
        <v>-17</v>
      </c>
      <c r="E36" s="19" t="n">
        <f aca="false">ROUND(PRODUCT(SUM(Лист1!G36,-Лист1!E36),POWER(Лист1!E36,-1),100),0)</f>
        <v>-17</v>
      </c>
      <c r="F36" s="18" t="n">
        <f aca="false">ROUND(PRODUCT(SUM(Лист1!H36,-Лист1!F36),POWER(Лист1!F36,-1),100),0)</f>
        <v>-8</v>
      </c>
      <c r="G36" s="19" t="n">
        <f aca="false">ROUND(PRODUCT(SUM(Лист1!I36,-Лист1!G36),POWER(Лист1!G36,-1),100),0)</f>
        <v>-8</v>
      </c>
      <c r="H36" s="18" t="n">
        <f aca="false">ROUND(PRODUCT(SUM(Лист1!J36,-Лист1!H36),POWER(Лист1!H36,-1),100),0)</f>
        <v>-8</v>
      </c>
      <c r="I36" s="19" t="n">
        <f aca="false">ROUND(PRODUCT(SUM(Лист1!K36,-Лист1!I36),POWER(Лист1!I36,-1),100),0)</f>
        <v>-8</v>
      </c>
      <c r="J36" s="18" t="n">
        <f aca="false">ROUND(PRODUCT(SUM(Лист1!L36,-Лист1!J36),POWER(Лист1!J36,-1),100),0)</f>
        <v>-6</v>
      </c>
      <c r="K36" s="19" t="n">
        <f aca="false">ROUND(PRODUCT(SUM(Лист1!M36,-Лист1!K36),POWER(Лист1!K36,-1),100),0)</f>
        <v>-6</v>
      </c>
      <c r="L36" s="18" t="n">
        <f aca="false">ROUND(PRODUCT(SUM(Лист1!N36,-Лист1!L36),POWER(Лист1!L36,-1),100),0)</f>
        <v>-14</v>
      </c>
      <c r="M36" s="19" t="n">
        <f aca="false">ROUND(PRODUCT(SUM(Лист1!O36,-Лист1!M36),POWER(Лист1!M36,-1),100),0)</f>
        <v>-14</v>
      </c>
      <c r="N36" s="18" t="n">
        <f aca="false">ROUND(PRODUCT(SUM(Лист1!P36,-Лист1!N36),POWER(Лист1!N36,-1),100),0)</f>
        <v>-16</v>
      </c>
      <c r="O36" s="19" t="n">
        <f aca="false">ROUND(PRODUCT(SUM(Лист1!Q36,-Лист1!O36),POWER(Лист1!O36,-1),100),0)</f>
        <v>-16</v>
      </c>
      <c r="P36" s="18" t="n">
        <f aca="false">ROUND(PRODUCT(SUM(Лист1!R36,-Лист1!P36),POWER(Лист1!P36,-1),100),0)</f>
        <v>-10</v>
      </c>
      <c r="Q36" s="19" t="n">
        <f aca="false">ROUND(PRODUCT(SUM(Лист1!S36,-Лист1!Q36),POWER(Лист1!Q36,-1),100),0)</f>
        <v>-10</v>
      </c>
      <c r="R36" s="18" t="n">
        <f aca="false">ROUND(PRODUCT(SUM(Лист1!T36,-Лист1!R36),POWER(Лист1!R36,-1),100),0)</f>
        <v>-15</v>
      </c>
      <c r="S36" s="19" t="n">
        <f aca="false">ROUND(PRODUCT(SUM(Лист1!U36,-Лист1!S36),POWER(Лист1!S36,-1),100),0)</f>
        <v>-15</v>
      </c>
    </row>
    <row r="37" customFormat="false" ht="11.1" hidden="false" customHeight="true" outlineLevel="0" collapsed="false">
      <c r="A37" s="26" t="s">
        <v>36</v>
      </c>
      <c r="B37" s="15"/>
      <c r="C37" s="16" t="n">
        <f aca="false">ROUND(PRODUCT(SUM(Лист1!E37,-Лист1!C37),POWER(Лист1!C37,-1),100),0)</f>
        <v>-23</v>
      </c>
      <c r="D37" s="15" t="n">
        <f aca="false">ROUND(PRODUCT(SUM(Лист1!F37,-Лист1!D37),POWER(Лист1!D37,-1),100),0)</f>
        <v>-12</v>
      </c>
      <c r="E37" s="16" t="n">
        <f aca="false">ROUND(PRODUCT(SUM(Лист1!G37,-Лист1!E37),POWER(Лист1!E37,-1),100),0)</f>
        <v>-12</v>
      </c>
      <c r="F37" s="15" t="n">
        <f aca="false">ROUND(PRODUCT(SUM(Лист1!H37,-Лист1!F37),POWER(Лист1!F37,-1),100),0)</f>
        <v>-11</v>
      </c>
      <c r="G37" s="16" t="n">
        <f aca="false">ROUND(PRODUCT(SUM(Лист1!I37,-Лист1!G37),POWER(Лист1!G37,-1),100),0)</f>
        <v>-10</v>
      </c>
      <c r="H37" s="15" t="n">
        <f aca="false">ROUND(PRODUCT(SUM(Лист1!J37,-Лист1!H37),POWER(Лист1!H37,-1),100),0)</f>
        <v>-21</v>
      </c>
      <c r="I37" s="16" t="n">
        <f aca="false">ROUND(PRODUCT(SUM(Лист1!K37,-Лист1!I37),POWER(Лист1!I37,-1),100),0)</f>
        <v>-21</v>
      </c>
      <c r="J37" s="15" t="n">
        <f aca="false">ROUND(PRODUCT(SUM(Лист1!L37,-Лист1!J37),POWER(Лист1!J37,-1),100),0)</f>
        <v>-5</v>
      </c>
      <c r="K37" s="16" t="n">
        <f aca="false">ROUND(PRODUCT(SUM(Лист1!M37,-Лист1!K37),POWER(Лист1!K37,-1),100),0)</f>
        <v>-5</v>
      </c>
      <c r="L37" s="15" t="n">
        <f aca="false">ROUND(PRODUCT(SUM(Лист1!N37,-Лист1!L37),POWER(Лист1!L37,-1),100),0)</f>
        <v>-12</v>
      </c>
      <c r="M37" s="16" t="n">
        <f aca="false">ROUND(PRODUCT(SUM(Лист1!O37,-Лист1!M37),POWER(Лист1!M37,-1),100),0)</f>
        <v>-12</v>
      </c>
      <c r="N37" s="15" t="n">
        <f aca="false">ROUND(PRODUCT(SUM(Лист1!P37,-Лист1!N37),POWER(Лист1!N37,-1),100),0)</f>
        <v>0</v>
      </c>
      <c r="O37" s="16" t="n">
        <f aca="false">ROUND(PRODUCT(SUM(Лист1!Q37,-Лист1!O37),POWER(Лист1!O37,-1),100),0)</f>
        <v>0</v>
      </c>
      <c r="P37" s="15" t="n">
        <f aca="false">ROUND(PRODUCT(SUM(Лист1!R37,-Лист1!P37),POWER(Лист1!P37,-1),100),0)</f>
        <v>-30</v>
      </c>
      <c r="Q37" s="16" t="n">
        <f aca="false">ROUND(PRODUCT(SUM(Лист1!S37,-Лист1!Q37),POWER(Лист1!Q37,-1),100),0)</f>
        <v>-30</v>
      </c>
      <c r="R37" s="15" t="n">
        <f aca="false">ROUND(PRODUCT(SUM(Лист1!T37,-Лист1!R37),POWER(Лист1!R37,-1),100),0)</f>
        <v>-12</v>
      </c>
      <c r="S37" s="16" t="n">
        <f aca="false">ROUND(PRODUCT(SUM(Лист1!U37,-Лист1!S37),POWER(Лист1!S37,-1),100),0)</f>
        <v>-13</v>
      </c>
    </row>
    <row r="38" customFormat="false" ht="11.1" hidden="false" customHeight="true" outlineLevel="0" collapsed="false">
      <c r="A38" s="26" t="s">
        <v>37</v>
      </c>
      <c r="B38" s="18"/>
      <c r="C38" s="19" t="n">
        <f aca="false">ROUND(PRODUCT(SUM(Лист1!E38,-Лист1!C38),POWER(Лист1!C38,-1),100),0)</f>
        <v>-13</v>
      </c>
      <c r="D38" s="18" t="n">
        <f aca="false">ROUND(PRODUCT(SUM(Лист1!F38,-Лист1!D38),POWER(Лист1!D38,-1),100),0)</f>
        <v>-18</v>
      </c>
      <c r="E38" s="19" t="n">
        <f aca="false">ROUND(PRODUCT(SUM(Лист1!G38,-Лист1!E38),POWER(Лист1!E38,-1),100),0)</f>
        <v>-18</v>
      </c>
      <c r="F38" s="18" t="n">
        <f aca="false">ROUND(PRODUCT(SUM(Лист1!H38,-Лист1!F38),POWER(Лист1!F38,-1),100),0)</f>
        <v>-8</v>
      </c>
      <c r="G38" s="19" t="n">
        <f aca="false">ROUND(PRODUCT(SUM(Лист1!I38,-Лист1!G38),POWER(Лист1!G38,-1),100),0)</f>
        <v>-8</v>
      </c>
      <c r="H38" s="18" t="n">
        <f aca="false">ROUND(PRODUCT(SUM(Лист1!J38,-Лист1!H38),POWER(Лист1!H38,-1),100),0)</f>
        <v>-25</v>
      </c>
      <c r="I38" s="19" t="n">
        <f aca="false">ROUND(PRODUCT(SUM(Лист1!K38,-Лист1!I38),POWER(Лист1!I38,-1),100),0)</f>
        <v>-25</v>
      </c>
      <c r="J38" s="18" t="n">
        <f aca="false">ROUND(PRODUCT(SUM(Лист1!L38,-Лист1!J38),POWER(Лист1!J38,-1),100),0)</f>
        <v>-16</v>
      </c>
      <c r="K38" s="19" t="n">
        <f aca="false">ROUND(PRODUCT(SUM(Лист1!M38,-Лист1!K38),POWER(Лист1!K38,-1),100),0)</f>
        <v>-16</v>
      </c>
      <c r="L38" s="18" t="n">
        <f aca="false">ROUND(PRODUCT(SUM(Лист1!N38,-Лист1!L38),POWER(Лист1!L38,-1),100),0)</f>
        <v>-22</v>
      </c>
      <c r="M38" s="19" t="n">
        <f aca="false">ROUND(PRODUCT(SUM(Лист1!O38,-Лист1!M38),POWER(Лист1!M38,-1),100),0)</f>
        <v>-22</v>
      </c>
      <c r="N38" s="18" t="n">
        <f aca="false">ROUND(PRODUCT(SUM(Лист1!P38,-Лист1!N38),POWER(Лист1!N38,-1),100),0)</f>
        <v>-11</v>
      </c>
      <c r="O38" s="19" t="n">
        <f aca="false">ROUND(PRODUCT(SUM(Лист1!Q38,-Лист1!O38),POWER(Лист1!O38,-1),100),0)</f>
        <v>-11</v>
      </c>
      <c r="P38" s="18" t="n">
        <f aca="false">ROUND(PRODUCT(SUM(Лист1!R38,-Лист1!P38),POWER(Лист1!P38,-1),100),0)</f>
        <v>-16</v>
      </c>
      <c r="Q38" s="19" t="n">
        <f aca="false">ROUND(PRODUCT(SUM(Лист1!S38,-Лист1!Q38),POWER(Лист1!Q38,-1),100),0)</f>
        <v>-16</v>
      </c>
      <c r="R38" s="18" t="n">
        <f aca="false">ROUND(PRODUCT(SUM(Лист1!T38,-Лист1!R38),POWER(Лист1!R38,-1),100),0)</f>
        <v>-12</v>
      </c>
      <c r="S38" s="19" t="n">
        <f aca="false">ROUND(PRODUCT(SUM(Лист1!U38,-Лист1!S38),POWER(Лист1!S38,-1),100),0)</f>
        <v>-12</v>
      </c>
    </row>
    <row r="39" customFormat="false" ht="11.1" hidden="false" customHeight="true" outlineLevel="0" collapsed="false">
      <c r="A39" s="27" t="s">
        <v>38</v>
      </c>
      <c r="B39" s="15"/>
      <c r="C39" s="16" t="n">
        <f aca="false">ROUND(PRODUCT(SUM(Лист1!E39,-Лист1!C39),POWER(Лист1!C39,-1),100),0)</f>
        <v>-10</v>
      </c>
      <c r="D39" s="15" t="n">
        <f aca="false">ROUND(PRODUCT(SUM(Лист1!F39,-Лист1!D39),POWER(Лист1!D39,-1),100),0)</f>
        <v>-9</v>
      </c>
      <c r="E39" s="16" t="n">
        <f aca="false">ROUND(PRODUCT(SUM(Лист1!G39,-Лист1!E39),POWER(Лист1!E39,-1),100),0)</f>
        <v>-9</v>
      </c>
      <c r="F39" s="15" t="n">
        <f aca="false">ROUND(PRODUCT(SUM(Лист1!H39,-Лист1!F39),POWER(Лист1!F39,-1),100),0)</f>
        <v>-12</v>
      </c>
      <c r="G39" s="16" t="n">
        <f aca="false">ROUND(PRODUCT(SUM(Лист1!I39,-Лист1!G39),POWER(Лист1!G39,-1),100),0)</f>
        <v>-11</v>
      </c>
      <c r="H39" s="15" t="n">
        <f aca="false">ROUND(PRODUCT(SUM(Лист1!J39,-Лист1!H39),POWER(Лист1!H39,-1),100),0)</f>
        <v>-6</v>
      </c>
      <c r="I39" s="16" t="n">
        <f aca="false">ROUND(PRODUCT(SUM(Лист1!K39,-Лист1!I39),POWER(Лист1!I39,-1),100),0)</f>
        <v>-6</v>
      </c>
      <c r="J39" s="15" t="n">
        <f aca="false">ROUND(PRODUCT(SUM(Лист1!L39,-Лист1!J39),POWER(Лист1!J39,-1),100),0)</f>
        <v>-21</v>
      </c>
      <c r="K39" s="16" t="n">
        <f aca="false">ROUND(PRODUCT(SUM(Лист1!M39,-Лист1!K39),POWER(Лист1!K39,-1),100),0)</f>
        <v>-21</v>
      </c>
      <c r="L39" s="15" t="n">
        <f aca="false">ROUND(PRODUCT(SUM(Лист1!N39,-Лист1!L39),POWER(Лист1!L39,-1),100),0)</f>
        <v>-5</v>
      </c>
      <c r="M39" s="16" t="n">
        <f aca="false">ROUND(PRODUCT(SUM(Лист1!O39,-Лист1!M39),POWER(Лист1!M39,-1),100),0)</f>
        <v>-5</v>
      </c>
      <c r="N39" s="15" t="n">
        <f aca="false">ROUND(PRODUCT(SUM(Лист1!P39,-Лист1!N39),POWER(Лист1!N39,-1),100),0)</f>
        <v>-2</v>
      </c>
      <c r="O39" s="16" t="n">
        <f aca="false">ROUND(PRODUCT(SUM(Лист1!Q39,-Лист1!O39),POWER(Лист1!O39,-1),100),0)</f>
        <v>-2</v>
      </c>
      <c r="P39" s="15" t="n">
        <f aca="false">ROUND(PRODUCT(SUM(Лист1!R39,-Лист1!P39),POWER(Лист1!P39,-1),100),0)</f>
        <v>-23</v>
      </c>
      <c r="Q39" s="16" t="n">
        <f aca="false">ROUND(PRODUCT(SUM(Лист1!S39,-Лист1!Q39),POWER(Лист1!Q39,-1),100),0)</f>
        <v>-24</v>
      </c>
      <c r="R39" s="15" t="n">
        <f aca="false">ROUND(PRODUCT(SUM(Лист1!T39,-Лист1!R39),POWER(Лист1!R39,-1),100),0)</f>
        <v>-4</v>
      </c>
      <c r="S39" s="16" t="n">
        <f aca="false">ROUND(PRODUCT(SUM(Лист1!U39,-Лист1!S39),POWER(Лист1!S39,-1),100),0)</f>
        <v>-4</v>
      </c>
    </row>
    <row r="40" customFormat="false" ht="11.1" hidden="false" customHeight="true" outlineLevel="0" collapsed="false">
      <c r="A40" s="28" t="s">
        <v>39</v>
      </c>
      <c r="B40" s="18"/>
      <c r="C40" s="19" t="n">
        <f aca="false">ROUND(PRODUCT(SUM(Лист1!E40,-Лист1!C40),POWER(Лист1!C40,-1),100),0)</f>
        <v>-6</v>
      </c>
      <c r="D40" s="18" t="n">
        <f aca="false">ROUND(PRODUCT(SUM(Лист1!F40,-Лист1!D40),POWER(Лист1!D40,-1),100),0)</f>
        <v>-10</v>
      </c>
      <c r="E40" s="19" t="n">
        <f aca="false">ROUND(PRODUCT(SUM(Лист1!G40,-Лист1!E40),POWER(Лист1!E40,-1),100),0)</f>
        <v>-11</v>
      </c>
      <c r="F40" s="18" t="n">
        <f aca="false">ROUND(PRODUCT(SUM(Лист1!H40,-Лист1!F40),POWER(Лист1!F40,-1),100),0)</f>
        <v>-8</v>
      </c>
      <c r="G40" s="19" t="n">
        <f aca="false">ROUND(PRODUCT(SUM(Лист1!I40,-Лист1!G40),POWER(Лист1!G40,-1),100),0)</f>
        <v>-7</v>
      </c>
      <c r="H40" s="18" t="n">
        <f aca="false">ROUND(PRODUCT(SUM(Лист1!J40,-Лист1!H40),POWER(Лист1!H40,-1),100),0)</f>
        <v>-8</v>
      </c>
      <c r="I40" s="19" t="n">
        <f aca="false">ROUND(PRODUCT(SUM(Лист1!K40,-Лист1!I40),POWER(Лист1!I40,-1),100),0)</f>
        <v>-8</v>
      </c>
      <c r="J40" s="18" t="n">
        <f aca="false">ROUND(PRODUCT(SUM(Лист1!L40,-Лист1!J40),POWER(Лист1!J40,-1),100),0)</f>
        <v>-24</v>
      </c>
      <c r="K40" s="19" t="n">
        <f aca="false">ROUND(PRODUCT(SUM(Лист1!M40,-Лист1!K40),POWER(Лист1!K40,-1),100),0)</f>
        <v>-24</v>
      </c>
      <c r="L40" s="18" t="n">
        <f aca="false">ROUND(PRODUCT(SUM(Лист1!N40,-Лист1!L40),POWER(Лист1!L40,-1),100),0)</f>
        <v>-27</v>
      </c>
      <c r="M40" s="19" t="n">
        <f aca="false">ROUND(PRODUCT(SUM(Лист1!O40,-Лист1!M40),POWER(Лист1!M40,-1),100),0)</f>
        <v>-27</v>
      </c>
      <c r="N40" s="18" t="n">
        <f aca="false">ROUND(PRODUCT(SUM(Лист1!P40,-Лист1!N40),POWER(Лист1!N40,-1),100),0)</f>
        <v>-6</v>
      </c>
      <c r="O40" s="19" t="n">
        <f aca="false">ROUND(PRODUCT(SUM(Лист1!Q40,-Лист1!O40),POWER(Лист1!O40,-1),100),0)</f>
        <v>-6</v>
      </c>
      <c r="P40" s="18" t="n">
        <f aca="false">ROUND(PRODUCT(SUM(Лист1!R40,-Лист1!P40),POWER(Лист1!P40,-1),100),0)</f>
        <v>-6</v>
      </c>
      <c r="Q40" s="19" t="n">
        <f aca="false">ROUND(PRODUCT(SUM(Лист1!S40,-Лист1!Q40),POWER(Лист1!Q40,-1),100),0)</f>
        <v>-6</v>
      </c>
      <c r="R40" s="18" t="n">
        <f aca="false">ROUND(PRODUCT(SUM(Лист1!T40,-Лист1!R40),POWER(Лист1!R40,-1),100),0)</f>
        <v>-13</v>
      </c>
      <c r="S40" s="19" t="n">
        <f aca="false">ROUND(PRODUCT(SUM(Лист1!U40,-Лист1!S40),POWER(Лист1!S40,-1),100),0)</f>
        <v>-13</v>
      </c>
    </row>
    <row r="41" customFormat="false" ht="11.1" hidden="false" customHeight="true" outlineLevel="0" collapsed="false">
      <c r="A41" s="29" t="s">
        <v>40</v>
      </c>
      <c r="B41" s="15"/>
      <c r="C41" s="16" t="n">
        <f aca="false">ROUND(PRODUCT(SUM(Лист1!E41,-Лист1!C41),POWER(Лист1!C41,-1),100),0)</f>
        <v>-3</v>
      </c>
      <c r="D41" s="15" t="n">
        <f aca="false">ROUND(PRODUCT(SUM(Лист1!F41,-Лист1!D41),POWER(Лист1!D41,-1),100),0)</f>
        <v>-10</v>
      </c>
      <c r="E41" s="16" t="n">
        <f aca="false">ROUND(PRODUCT(SUM(Лист1!G41,-Лист1!E41),POWER(Лист1!E41,-1),100),0)</f>
        <v>-10</v>
      </c>
      <c r="F41" s="15" t="n">
        <f aca="false">ROUND(PRODUCT(SUM(Лист1!H41,-Лист1!F41),POWER(Лист1!F41,-1),100),0)</f>
        <v>-11</v>
      </c>
      <c r="G41" s="16" t="n">
        <f aca="false">ROUND(PRODUCT(SUM(Лист1!I41,-Лист1!G41),POWER(Лист1!G41,-1),100),0)</f>
        <v>-11</v>
      </c>
      <c r="H41" s="15" t="n">
        <f aca="false">ROUND(PRODUCT(SUM(Лист1!J41,-Лист1!H41),POWER(Лист1!H41,-1),100),0)</f>
        <v>-7</v>
      </c>
      <c r="I41" s="16" t="n">
        <f aca="false">ROUND(PRODUCT(SUM(Лист1!K41,-Лист1!I41),POWER(Лист1!I41,-1),100),0)</f>
        <v>-7</v>
      </c>
      <c r="J41" s="15" t="n">
        <f aca="false">ROUND(PRODUCT(SUM(Лист1!L41,-Лист1!J41),POWER(Лист1!J41,-1),100),0)</f>
        <v>-1</v>
      </c>
      <c r="K41" s="16" t="n">
        <f aca="false">ROUND(PRODUCT(SUM(Лист1!M41,-Лист1!K41),POWER(Лист1!K41,-1),100),0)</f>
        <v>-1</v>
      </c>
      <c r="L41" s="15" t="n">
        <f aca="false">ROUND(PRODUCT(SUM(Лист1!N41,-Лист1!L41),POWER(Лист1!L41,-1),100),0)</f>
        <v>-16</v>
      </c>
      <c r="M41" s="16" t="n">
        <f aca="false">ROUND(PRODUCT(SUM(Лист1!O41,-Лист1!M41),POWER(Лист1!M41,-1),100),0)</f>
        <v>-16</v>
      </c>
      <c r="N41" s="15" t="n">
        <f aca="false">ROUND(PRODUCT(SUM(Лист1!P41,-Лист1!N41),POWER(Лист1!N41,-1),100),0)</f>
        <v>-13</v>
      </c>
      <c r="O41" s="16" t="n">
        <f aca="false">ROUND(PRODUCT(SUM(Лист1!Q41,-Лист1!O41),POWER(Лист1!O41,-1),100),0)</f>
        <v>-13</v>
      </c>
      <c r="P41" s="15" t="n">
        <f aca="false">ROUND(PRODUCT(SUM(Лист1!R41,-Лист1!P41),POWER(Лист1!P41,-1),100),0)</f>
        <v>-9</v>
      </c>
      <c r="Q41" s="16" t="n">
        <f aca="false">ROUND(PRODUCT(SUM(Лист1!S41,-Лист1!Q41),POWER(Лист1!Q41,-1),100),0)</f>
        <v>-10</v>
      </c>
      <c r="R41" s="15" t="n">
        <f aca="false">ROUND(PRODUCT(SUM(Лист1!T41,-Лист1!R41),POWER(Лист1!R41,-1),100),0)</f>
        <v>-39</v>
      </c>
      <c r="S41" s="16" t="n">
        <f aca="false">ROUND(PRODUCT(SUM(Лист1!U41,-Лист1!S41),POWER(Лист1!S41,-1),100),0)</f>
        <v>-39</v>
      </c>
    </row>
    <row r="42" customFormat="false" ht="11.1" hidden="false" customHeight="true" outlineLevel="0" collapsed="false">
      <c r="A42" s="21" t="s">
        <v>41</v>
      </c>
      <c r="B42" s="18"/>
      <c r="C42" s="19" t="n">
        <f aca="false">ROUND(PRODUCT(SUM(Лист1!E42,-Лист1!C42),POWER(Лист1!C42,-1),100),0)</f>
        <v>-11</v>
      </c>
      <c r="D42" s="18" t="n">
        <f aca="false">ROUND(PRODUCT(SUM(Лист1!F42,-Лист1!D42),POWER(Лист1!D42,-1),100),0)</f>
        <v>-12</v>
      </c>
      <c r="E42" s="19" t="n">
        <f aca="false">ROUND(PRODUCT(SUM(Лист1!G42,-Лист1!E42),POWER(Лист1!E42,-1),100),0)</f>
        <v>-12</v>
      </c>
      <c r="F42" s="18" t="n">
        <f aca="false">ROUND(PRODUCT(SUM(Лист1!H42,-Лист1!F42),POWER(Лист1!F42,-1),100),0)</f>
        <v>-14</v>
      </c>
      <c r="G42" s="19" t="n">
        <f aca="false">ROUND(PRODUCT(SUM(Лист1!I42,-Лист1!G42),POWER(Лист1!G42,-1),100),0)</f>
        <v>-14</v>
      </c>
      <c r="H42" s="18" t="n">
        <f aca="false">ROUND(PRODUCT(SUM(Лист1!J42,-Лист1!H42),POWER(Лист1!H42,-1),100),0)</f>
        <v>-20</v>
      </c>
      <c r="I42" s="19" t="n">
        <f aca="false">ROUND(PRODUCT(SUM(Лист1!K42,-Лист1!I42),POWER(Лист1!I42,-1),100),0)</f>
        <v>-20</v>
      </c>
      <c r="J42" s="18" t="n">
        <f aca="false">ROUND(PRODUCT(SUM(Лист1!L42,-Лист1!J42),POWER(Лист1!J42,-1),100),0)</f>
        <v>-21</v>
      </c>
      <c r="K42" s="19" t="n">
        <f aca="false">ROUND(PRODUCT(SUM(Лист1!M42,-Лист1!K42),POWER(Лист1!K42,-1),100),0)</f>
        <v>-21</v>
      </c>
      <c r="L42" s="18" t="n">
        <f aca="false">ROUND(PRODUCT(SUM(Лист1!N42,-Лист1!L42),POWER(Лист1!L42,-1),100),0)</f>
        <v>-17</v>
      </c>
      <c r="M42" s="19" t="n">
        <f aca="false">ROUND(PRODUCT(SUM(Лист1!O42,-Лист1!M42),POWER(Лист1!M42,-1),100),0)</f>
        <v>-17</v>
      </c>
      <c r="N42" s="18" t="n">
        <f aca="false">ROUND(PRODUCT(SUM(Лист1!P42,-Лист1!N42),POWER(Лист1!N42,-1),100),0)</f>
        <v>-12</v>
      </c>
      <c r="O42" s="19" t="n">
        <f aca="false">ROUND(PRODUCT(SUM(Лист1!Q42,-Лист1!O42),POWER(Лист1!O42,-1),100),0)</f>
        <v>-12</v>
      </c>
      <c r="P42" s="18" t="n">
        <f aca="false">ROUND(PRODUCT(SUM(Лист1!R42,-Лист1!P42),POWER(Лист1!P42,-1),100),0)</f>
        <v>-14</v>
      </c>
      <c r="Q42" s="19" t="n">
        <f aca="false">ROUND(PRODUCT(SUM(Лист1!S42,-Лист1!Q42),POWER(Лист1!Q42,-1),100),0)</f>
        <v>-14</v>
      </c>
      <c r="R42" s="18" t="n">
        <f aca="false">ROUND(PRODUCT(SUM(Лист1!T42,-Лист1!R42),POWER(Лист1!R42,-1),100),0)</f>
        <v>-2</v>
      </c>
      <c r="S42" s="19" t="n">
        <f aca="false">ROUND(PRODUCT(SUM(Лист1!U42,-Лист1!S42),POWER(Лист1!S42,-1),100),0)</f>
        <v>-3</v>
      </c>
    </row>
    <row r="43" customFormat="false" ht="11.1" hidden="false" customHeight="true" outlineLevel="0" collapsed="false">
      <c r="A43" s="14" t="s">
        <v>42</v>
      </c>
      <c r="B43" s="15"/>
      <c r="C43" s="16" t="n">
        <f aca="false">ROUND(PRODUCT(SUM(Лист1!E43,-Лист1!C43),POWER(Лист1!C43,-1),100),0)</f>
        <v>-12</v>
      </c>
      <c r="D43" s="15" t="n">
        <f aca="false">ROUND(PRODUCT(SUM(Лист1!F43,-Лист1!D43),POWER(Лист1!D43,-1),100),0)</f>
        <v>-17</v>
      </c>
      <c r="E43" s="16" t="n">
        <f aca="false">ROUND(PRODUCT(SUM(Лист1!G43,-Лист1!E43),POWER(Лист1!E43,-1),100),0)</f>
        <v>-17</v>
      </c>
      <c r="F43" s="15" t="n">
        <f aca="false">ROUND(PRODUCT(SUM(Лист1!H43,-Лист1!F43),POWER(Лист1!F43,-1),100),0)</f>
        <v>-12</v>
      </c>
      <c r="G43" s="16" t="n">
        <f aca="false">ROUND(PRODUCT(SUM(Лист1!I43,-Лист1!G43),POWER(Лист1!G43,-1),100),0)</f>
        <v>-12</v>
      </c>
      <c r="H43" s="15" t="n">
        <f aca="false">ROUND(PRODUCT(SUM(Лист1!J43,-Лист1!H43),POWER(Лист1!H43,-1),100),0)</f>
        <v>-14</v>
      </c>
      <c r="I43" s="16" t="n">
        <f aca="false">ROUND(PRODUCT(SUM(Лист1!K43,-Лист1!I43),POWER(Лист1!I43,-1),100),0)</f>
        <v>-14</v>
      </c>
      <c r="J43" s="15" t="n">
        <f aca="false">ROUND(PRODUCT(SUM(Лист1!L43,-Лист1!J43),POWER(Лист1!J43,-1),100),0)</f>
        <v>1</v>
      </c>
      <c r="K43" s="16" t="n">
        <f aca="false">ROUND(PRODUCT(SUM(Лист1!M43,-Лист1!K43),POWER(Лист1!K43,-1),100),0)</f>
        <v>1</v>
      </c>
      <c r="L43" s="15" t="n">
        <f aca="false">ROUND(PRODUCT(SUM(Лист1!N43,-Лист1!L43),POWER(Лист1!L43,-1),100),0)</f>
        <v>-28</v>
      </c>
      <c r="M43" s="16" t="n">
        <f aca="false">ROUND(PRODUCT(SUM(Лист1!O43,-Лист1!M43),POWER(Лист1!M43,-1),100),0)</f>
        <v>-28</v>
      </c>
      <c r="N43" s="15" t="n">
        <f aca="false">ROUND(PRODUCT(SUM(Лист1!P43,-Лист1!N43),POWER(Лист1!N43,-1),100),0)</f>
        <v>-5</v>
      </c>
      <c r="O43" s="16" t="n">
        <f aca="false">ROUND(PRODUCT(SUM(Лист1!Q43,-Лист1!O43),POWER(Лист1!O43,-1),100),0)</f>
        <v>-5</v>
      </c>
      <c r="P43" s="15" t="n">
        <f aca="false">ROUND(PRODUCT(SUM(Лист1!R43,-Лист1!P43),POWER(Лист1!P43,-1),100),0)</f>
        <v>-31</v>
      </c>
      <c r="Q43" s="16" t="n">
        <f aca="false">ROUND(PRODUCT(SUM(Лист1!S43,-Лист1!Q43),POWER(Лист1!Q43,-1),100),0)</f>
        <v>-32</v>
      </c>
      <c r="R43" s="15" t="n">
        <f aca="false">ROUND(PRODUCT(SUM(Лист1!T43,-Лист1!R43),POWER(Лист1!R43,-1),100),0)</f>
        <v>-1</v>
      </c>
      <c r="S43" s="16" t="n">
        <f aca="false">ROUND(PRODUCT(SUM(Лист1!U43,-Лист1!S43),POWER(Лист1!S43,-1),100),0)</f>
        <v>-1</v>
      </c>
    </row>
    <row r="44" customFormat="false" ht="11.1" hidden="false" customHeight="true" outlineLevel="0" collapsed="false">
      <c r="A44" s="14" t="s">
        <v>43</v>
      </c>
      <c r="B44" s="18"/>
      <c r="C44" s="19" t="n">
        <f aca="false">ROUND(PRODUCT(SUM(Лист1!E44,-Лист1!C44),POWER(Лист1!C44,-1),100),0)</f>
        <v>-14</v>
      </c>
      <c r="D44" s="18" t="n">
        <f aca="false">ROUND(PRODUCT(SUM(Лист1!F44,-Лист1!D44),POWER(Лист1!D44,-1),100),0)</f>
        <v>-12</v>
      </c>
      <c r="E44" s="19" t="n">
        <f aca="false">ROUND(PRODUCT(SUM(Лист1!G44,-Лист1!E44),POWER(Лист1!E44,-1),100),0)</f>
        <v>-12</v>
      </c>
      <c r="F44" s="18" t="n">
        <f aca="false">ROUND(PRODUCT(SUM(Лист1!H44,-Лист1!F44),POWER(Лист1!F44,-1),100),0)</f>
        <v>-15</v>
      </c>
      <c r="G44" s="19" t="n">
        <f aca="false">ROUND(PRODUCT(SUM(Лист1!I44,-Лист1!G44),POWER(Лист1!G44,-1),100),0)</f>
        <v>-14</v>
      </c>
      <c r="H44" s="18" t="n">
        <f aca="false">ROUND(PRODUCT(SUM(Лист1!J44,-Лист1!H44),POWER(Лист1!H44,-1),100),0)</f>
        <v>-13</v>
      </c>
      <c r="I44" s="19" t="n">
        <f aca="false">ROUND(PRODUCT(SUM(Лист1!K44,-Лист1!I44),POWER(Лист1!I44,-1),100),0)</f>
        <v>-13</v>
      </c>
      <c r="J44" s="18" t="n">
        <f aca="false">ROUND(PRODUCT(SUM(Лист1!L44,-Лист1!J44),POWER(Лист1!J44,-1),100),0)</f>
        <v>7</v>
      </c>
      <c r="K44" s="19" t="n">
        <f aca="false">ROUND(PRODUCT(SUM(Лист1!M44,-Лист1!K44),POWER(Лист1!K44,-1),100),0)</f>
        <v>7</v>
      </c>
      <c r="L44" s="18" t="n">
        <f aca="false">ROUND(PRODUCT(SUM(Лист1!N44,-Лист1!L44),POWER(Лист1!L44,-1),100),0)</f>
        <v>-1</v>
      </c>
      <c r="M44" s="19" t="n">
        <f aca="false">ROUND(PRODUCT(SUM(Лист1!O44,-Лист1!M44),POWER(Лист1!M44,-1),100),0)</f>
        <v>-1</v>
      </c>
      <c r="N44" s="18" t="n">
        <f aca="false">ROUND(PRODUCT(SUM(Лист1!P44,-Лист1!N44),POWER(Лист1!N44,-1),100),0)</f>
        <v>-16</v>
      </c>
      <c r="O44" s="19" t="n">
        <f aca="false">ROUND(PRODUCT(SUM(Лист1!Q44,-Лист1!O44),POWER(Лист1!O44,-1),100),0)</f>
        <v>-16</v>
      </c>
      <c r="P44" s="18" t="n">
        <f aca="false">ROUND(PRODUCT(SUM(Лист1!R44,-Лист1!P44),POWER(Лист1!P44,-1),100),0)</f>
        <v>-20</v>
      </c>
      <c r="Q44" s="19" t="n">
        <f aca="false">ROUND(PRODUCT(SUM(Лист1!S44,-Лист1!Q44),POWER(Лист1!Q44,-1),100),0)</f>
        <v>-20</v>
      </c>
      <c r="R44" s="18" t="n">
        <f aca="false">ROUND(PRODUCT(SUM(Лист1!T44,-Лист1!R44),POWER(Лист1!R44,-1),100),0)</f>
        <v>-8</v>
      </c>
      <c r="S44" s="19" t="n">
        <f aca="false">ROUND(PRODUCT(SUM(Лист1!U44,-Лист1!S44),POWER(Лист1!S44,-1),100),0)</f>
        <v>-8</v>
      </c>
    </row>
    <row r="45" customFormat="false" ht="11.1" hidden="false" customHeight="true" outlineLevel="0" collapsed="false">
      <c r="A45" s="30" t="s">
        <v>44</v>
      </c>
      <c r="B45" s="15"/>
      <c r="C45" s="16" t="n">
        <f aca="false">ROUND(PRODUCT(SUM(Лист1!E45,-Лист1!C45),POWER(Лист1!C45,-1),100),0)</f>
        <v>-7</v>
      </c>
      <c r="D45" s="15" t="n">
        <f aca="false">ROUND(PRODUCT(SUM(Лист1!F45,-Лист1!D45),POWER(Лист1!D45,-1),100),0)</f>
        <v>-12</v>
      </c>
      <c r="E45" s="16" t="n">
        <f aca="false">ROUND(PRODUCT(SUM(Лист1!G45,-Лист1!E45),POWER(Лист1!E45,-1),100),0)</f>
        <v>-12</v>
      </c>
      <c r="F45" s="15" t="n">
        <f aca="false">ROUND(PRODUCT(SUM(Лист1!H45,-Лист1!F45),POWER(Лист1!F45,-1),100),0)</f>
        <v>-14</v>
      </c>
      <c r="G45" s="16" t="n">
        <f aca="false">ROUND(PRODUCT(SUM(Лист1!I45,-Лист1!G45),POWER(Лист1!G45,-1),100),0)</f>
        <v>-14</v>
      </c>
      <c r="H45" s="15" t="n">
        <f aca="false">ROUND(PRODUCT(SUM(Лист1!J45,-Лист1!H45),POWER(Лист1!H45,-1),100),0)</f>
        <v>-24</v>
      </c>
      <c r="I45" s="16" t="n">
        <f aca="false">ROUND(PRODUCT(SUM(Лист1!K45,-Лист1!I45),POWER(Лист1!I45,-1),100),0)</f>
        <v>-24</v>
      </c>
      <c r="J45" s="15" t="n">
        <f aca="false">ROUND(PRODUCT(SUM(Лист1!L45,-Лист1!J45),POWER(Лист1!J45,-1),100),0)</f>
        <v>-10</v>
      </c>
      <c r="K45" s="16" t="n">
        <f aca="false">ROUND(PRODUCT(SUM(Лист1!M45,-Лист1!K45),POWER(Лист1!K45,-1),100),0)</f>
        <v>-10</v>
      </c>
      <c r="L45" s="15" t="n">
        <f aca="false">ROUND(PRODUCT(SUM(Лист1!N45,-Лист1!L45),POWER(Лист1!L45,-1),100),0)</f>
        <v>-15</v>
      </c>
      <c r="M45" s="16" t="n">
        <f aca="false">ROUND(PRODUCT(SUM(Лист1!O45,-Лист1!M45),POWER(Лист1!M45,-1),100),0)</f>
        <v>-15</v>
      </c>
      <c r="N45" s="15" t="n">
        <f aca="false">ROUND(PRODUCT(SUM(Лист1!P45,-Лист1!N45),POWER(Лист1!N45,-1),100),0)</f>
        <v>-1</v>
      </c>
      <c r="O45" s="16" t="n">
        <f aca="false">ROUND(PRODUCT(SUM(Лист1!Q45,-Лист1!O45),POWER(Лист1!O45,-1),100),0)</f>
        <v>-1</v>
      </c>
      <c r="P45" s="15" t="n">
        <f aca="false">ROUND(PRODUCT(SUM(Лист1!R45,-Лист1!P45),POWER(Лист1!P45,-1),100),0)</f>
        <v>-10</v>
      </c>
      <c r="Q45" s="16" t="n">
        <f aca="false">ROUND(PRODUCT(SUM(Лист1!S45,-Лист1!Q45),POWER(Лист1!Q45,-1),100),0)</f>
        <v>-10</v>
      </c>
      <c r="R45" s="15" t="n">
        <f aca="false">ROUND(PRODUCT(SUM(Лист1!T45,-Лист1!R45),POWER(Лист1!R45,-1),100),0)</f>
        <v>-9</v>
      </c>
      <c r="S45" s="16" t="n">
        <f aca="false">ROUND(PRODUCT(SUM(Лист1!U45,-Лист1!S45),POWER(Лист1!S45,-1),100),0)</f>
        <v>-9</v>
      </c>
    </row>
    <row r="46" customFormat="false" ht="11.1" hidden="false" customHeight="true" outlineLevel="0" collapsed="false">
      <c r="A46" s="30" t="s">
        <v>45</v>
      </c>
      <c r="B46" s="18"/>
      <c r="C46" s="19" t="n">
        <f aca="false">ROUND(PRODUCT(SUM(Лист1!E46,-Лист1!C46),POWER(Лист1!C46,-1),100),0)</f>
        <v>-16</v>
      </c>
      <c r="D46" s="18" t="n">
        <f aca="false">ROUND(PRODUCT(SUM(Лист1!F46,-Лист1!D46),POWER(Лист1!D46,-1),100),0)</f>
        <v>-21</v>
      </c>
      <c r="E46" s="19" t="n">
        <f aca="false">ROUND(PRODUCT(SUM(Лист1!G46,-Лист1!E46),POWER(Лист1!E46,-1),100),0)</f>
        <v>-21</v>
      </c>
      <c r="F46" s="18" t="n">
        <f aca="false">ROUND(PRODUCT(SUM(Лист1!H46,-Лист1!F46),POWER(Лист1!F46,-1),100),0)</f>
        <v>-12</v>
      </c>
      <c r="G46" s="19" t="n">
        <f aca="false">ROUND(PRODUCT(SUM(Лист1!I46,-Лист1!G46),POWER(Лист1!G46,-1),100),0)</f>
        <v>-11</v>
      </c>
      <c r="H46" s="18" t="n">
        <f aca="false">ROUND(PRODUCT(SUM(Лист1!J46,-Лист1!H46),POWER(Лист1!H46,-1),100),0)</f>
        <v>-5</v>
      </c>
      <c r="I46" s="19" t="n">
        <f aca="false">ROUND(PRODUCT(SUM(Лист1!K46,-Лист1!I46),POWER(Лист1!I46,-1),100),0)</f>
        <v>-5</v>
      </c>
      <c r="J46" s="18" t="n">
        <f aca="false">ROUND(PRODUCT(SUM(Лист1!L46,-Лист1!J46),POWER(Лист1!J46,-1),100),0)</f>
        <v>-14</v>
      </c>
      <c r="K46" s="19" t="n">
        <f aca="false">ROUND(PRODUCT(SUM(Лист1!M46,-Лист1!K46),POWER(Лист1!K46,-1),100),0)</f>
        <v>-14</v>
      </c>
      <c r="L46" s="18" t="n">
        <f aca="false">ROUND(PRODUCT(SUM(Лист1!N46,-Лист1!L46),POWER(Лист1!L46,-1),100),0)</f>
        <v>-37</v>
      </c>
      <c r="M46" s="19" t="n">
        <f aca="false">ROUND(PRODUCT(SUM(Лист1!O46,-Лист1!M46),POWER(Лист1!M46,-1),100),0)</f>
        <v>-37</v>
      </c>
      <c r="N46" s="18" t="n">
        <f aca="false">ROUND(PRODUCT(SUM(Лист1!P46,-Лист1!N46),POWER(Лист1!N46,-1),100),0)</f>
        <v>-5</v>
      </c>
      <c r="O46" s="19" t="n">
        <f aca="false">ROUND(PRODUCT(SUM(Лист1!Q46,-Лист1!O46),POWER(Лист1!O46,-1),100),0)</f>
        <v>-5</v>
      </c>
      <c r="P46" s="18" t="n">
        <f aca="false">ROUND(PRODUCT(SUM(Лист1!R46,-Лист1!P46),POWER(Лист1!P46,-1),100),0)</f>
        <v>-11</v>
      </c>
      <c r="Q46" s="19" t="n">
        <f aca="false">ROUND(PRODUCT(SUM(Лист1!S46,-Лист1!Q46),POWER(Лист1!Q46,-1),100),0)</f>
        <v>-11</v>
      </c>
      <c r="R46" s="18" t="n">
        <f aca="false">ROUND(PRODUCT(SUM(Лист1!T46,-Лист1!R46),POWER(Лист1!R46,-1),100),0)</f>
        <v>-3</v>
      </c>
      <c r="S46" s="19" t="n">
        <f aca="false">ROUND(PRODUCT(SUM(Лист1!U46,-Лист1!S46),POWER(Лист1!S46,-1),100),0)</f>
        <v>-3</v>
      </c>
    </row>
    <row r="47" customFormat="false" ht="11.1" hidden="false" customHeight="true" outlineLevel="0" collapsed="false">
      <c r="A47" s="31" t="s">
        <v>46</v>
      </c>
      <c r="B47" s="15"/>
      <c r="C47" s="16" t="n">
        <f aca="false">ROUND(PRODUCT(SUM(Лист1!E47,-Лист1!C47),POWER(Лист1!C47,-1),100),0)</f>
        <v>-8</v>
      </c>
      <c r="D47" s="15" t="n">
        <f aca="false">ROUND(PRODUCT(SUM(Лист1!F47,-Лист1!D47),POWER(Лист1!D47,-1),100),0)</f>
        <v>-16</v>
      </c>
      <c r="E47" s="16" t="n">
        <f aca="false">ROUND(PRODUCT(SUM(Лист1!G47,-Лист1!E47),POWER(Лист1!E47,-1),100),0)</f>
        <v>-17</v>
      </c>
      <c r="F47" s="15" t="n">
        <f aca="false">ROUND(PRODUCT(SUM(Лист1!H47,-Лист1!F47),POWER(Лист1!F47,-1),100),0)</f>
        <v>-16</v>
      </c>
      <c r="G47" s="16" t="n">
        <f aca="false">ROUND(PRODUCT(SUM(Лист1!I47,-Лист1!G47),POWER(Лист1!G47,-1),100),0)</f>
        <v>-15</v>
      </c>
      <c r="H47" s="15" t="n">
        <f aca="false">ROUND(PRODUCT(SUM(Лист1!J47,-Лист1!H47),POWER(Лист1!H47,-1),100),0)</f>
        <v>-7</v>
      </c>
      <c r="I47" s="16" t="n">
        <f aca="false">ROUND(PRODUCT(SUM(Лист1!K47,-Лист1!I47),POWER(Лист1!I47,-1),100),0)</f>
        <v>-7</v>
      </c>
      <c r="J47" s="15" t="n">
        <f aca="false">ROUND(PRODUCT(SUM(Лист1!L47,-Лист1!J47),POWER(Лист1!J47,-1),100),0)</f>
        <v>-7</v>
      </c>
      <c r="K47" s="16" t="n">
        <f aca="false">ROUND(PRODUCT(SUM(Лист1!M47,-Лист1!K47),POWER(Лист1!K47,-1),100),0)</f>
        <v>-7</v>
      </c>
      <c r="L47" s="15" t="n">
        <f aca="false">ROUND(PRODUCT(SUM(Лист1!N47,-Лист1!L47),POWER(Лист1!L47,-1),100),0)</f>
        <v>-3</v>
      </c>
      <c r="M47" s="16" t="n">
        <f aca="false">ROUND(PRODUCT(SUM(Лист1!O47,-Лист1!M47),POWER(Лист1!M47,-1),100),0)</f>
        <v>-3</v>
      </c>
      <c r="N47" s="15" t="n">
        <f aca="false">ROUND(PRODUCT(SUM(Лист1!P47,-Лист1!N47),POWER(Лист1!N47,-1),100),0)</f>
        <v>-3</v>
      </c>
      <c r="O47" s="16" t="n">
        <f aca="false">ROUND(PRODUCT(SUM(Лист1!Q47,-Лист1!O47),POWER(Лист1!O47,-1),100),0)</f>
        <v>-3</v>
      </c>
      <c r="P47" s="15" t="n">
        <f aca="false">ROUND(PRODUCT(SUM(Лист1!R47,-Лист1!P47),POWER(Лист1!P47,-1),100),0)</f>
        <v>-18</v>
      </c>
      <c r="Q47" s="16" t="n">
        <f aca="false">ROUND(PRODUCT(SUM(Лист1!S47,-Лист1!Q47),POWER(Лист1!Q47,-1),100),0)</f>
        <v>-18</v>
      </c>
      <c r="R47" s="15" t="n">
        <f aca="false">ROUND(PRODUCT(SUM(Лист1!T47,-Лист1!R47),POWER(Лист1!R47,-1),100),0)</f>
        <v>-16</v>
      </c>
      <c r="S47" s="16" t="n">
        <f aca="false">ROUND(PRODUCT(SUM(Лист1!U47,-Лист1!S47),POWER(Лист1!S47,-1),100),0)</f>
        <v>-16</v>
      </c>
    </row>
    <row r="48" customFormat="false" ht="11.1" hidden="false" customHeight="true" outlineLevel="0" collapsed="false">
      <c r="A48" s="31" t="s">
        <v>47</v>
      </c>
      <c r="B48" s="18"/>
      <c r="C48" s="19" t="n">
        <f aca="false">ROUND(PRODUCT(SUM(Лист1!E48,-Лист1!C48),POWER(Лист1!C48,-1),100),0)</f>
        <v>-17</v>
      </c>
      <c r="D48" s="18" t="n">
        <f aca="false">ROUND(PRODUCT(SUM(Лист1!F48,-Лист1!D48),POWER(Лист1!D48,-1),100),0)</f>
        <v>-11</v>
      </c>
      <c r="E48" s="19" t="n">
        <f aca="false">ROUND(PRODUCT(SUM(Лист1!G48,-Лист1!E48),POWER(Лист1!E48,-1),100),0)</f>
        <v>-11</v>
      </c>
      <c r="F48" s="18" t="n">
        <f aca="false">ROUND(PRODUCT(SUM(Лист1!H48,-Лист1!F48),POWER(Лист1!F48,-1),100),0)</f>
        <v>-18</v>
      </c>
      <c r="G48" s="19" t="n">
        <f aca="false">ROUND(PRODUCT(SUM(Лист1!I48,-Лист1!G48),POWER(Лист1!G48,-1),100),0)</f>
        <v>-18</v>
      </c>
      <c r="H48" s="18" t="n">
        <f aca="false">ROUND(PRODUCT(SUM(Лист1!J48,-Лист1!H48),POWER(Лист1!H48,-1),100),0)</f>
        <v>-2</v>
      </c>
      <c r="I48" s="19" t="n">
        <f aca="false">ROUND(PRODUCT(SUM(Лист1!K48,-Лист1!I48),POWER(Лист1!I48,-1),100),0)</f>
        <v>-2</v>
      </c>
      <c r="J48" s="18" t="n">
        <f aca="false">ROUND(PRODUCT(SUM(Лист1!L48,-Лист1!J48),POWER(Лист1!J48,-1),100),0)</f>
        <v>-18</v>
      </c>
      <c r="K48" s="19" t="n">
        <f aca="false">ROUND(PRODUCT(SUM(Лист1!M48,-Лист1!K48),POWER(Лист1!K48,-1),100),0)</f>
        <v>-18</v>
      </c>
      <c r="L48" s="18" t="n">
        <f aca="false">ROUND(PRODUCT(SUM(Лист1!N48,-Лист1!L48),POWER(Лист1!L48,-1),100),0)</f>
        <v>-6</v>
      </c>
      <c r="M48" s="19" t="n">
        <f aca="false">ROUND(PRODUCT(SUM(Лист1!O48,-Лист1!M48),POWER(Лист1!M48,-1),100),0)</f>
        <v>-6</v>
      </c>
      <c r="N48" s="18" t="n">
        <f aca="false">ROUND(PRODUCT(SUM(Лист1!P48,-Лист1!N48),POWER(Лист1!N48,-1),100),0)</f>
        <v>-5</v>
      </c>
      <c r="O48" s="19" t="n">
        <f aca="false">ROUND(PRODUCT(SUM(Лист1!Q48,-Лист1!O48),POWER(Лист1!O48,-1),100),0)</f>
        <v>-5</v>
      </c>
      <c r="P48" s="18" t="n">
        <f aca="false">ROUND(PRODUCT(SUM(Лист1!R48,-Лист1!P48),POWER(Лист1!P48,-1),100),0)</f>
        <v>-17</v>
      </c>
      <c r="Q48" s="19" t="n">
        <f aca="false">ROUND(PRODUCT(SUM(Лист1!S48,-Лист1!Q48),POWER(Лист1!Q48,-1),100),0)</f>
        <v>-17</v>
      </c>
      <c r="R48" s="18" t="n">
        <f aca="false">ROUND(PRODUCT(SUM(Лист1!T48,-Лист1!R48),POWER(Лист1!R48,-1),100),0)</f>
        <v>-7</v>
      </c>
      <c r="S48" s="19" t="n">
        <f aca="false">ROUND(PRODUCT(SUM(Лист1!U48,-Лист1!S48),POWER(Лист1!S48,-1),100),0)</f>
        <v>-7</v>
      </c>
    </row>
    <row r="49" customFormat="false" ht="11.1" hidden="false" customHeight="true" outlineLevel="0" collapsed="false">
      <c r="A49" s="31" t="s">
        <v>48</v>
      </c>
      <c r="B49" s="15"/>
      <c r="C49" s="16" t="n">
        <f aca="false">ROUND(PRODUCT(SUM(Лист1!E49,-Лист1!C49),POWER(Лист1!C49,-1),100),0)</f>
        <v>16</v>
      </c>
      <c r="D49" s="15" t="n">
        <f aca="false">ROUND(PRODUCT(SUM(Лист1!F49,-Лист1!D49),POWER(Лист1!D49,-1),100),0)</f>
        <v>10</v>
      </c>
      <c r="E49" s="16" t="n">
        <f aca="false">ROUND(PRODUCT(SUM(Лист1!G49,-Лист1!E49),POWER(Лист1!E49,-1),100),0)</f>
        <v>9</v>
      </c>
      <c r="F49" s="15" t="n">
        <f aca="false">ROUND(PRODUCT(SUM(Лист1!H49,-Лист1!F49),POWER(Лист1!F49,-1),100),0)</f>
        <v>-12</v>
      </c>
      <c r="G49" s="16" t="n">
        <f aca="false">ROUND(PRODUCT(SUM(Лист1!I49,-Лист1!G49),POWER(Лист1!G49,-1),100),0)</f>
        <v>-12</v>
      </c>
      <c r="H49" s="15" t="n">
        <f aca="false">ROUND(PRODUCT(SUM(Лист1!J49,-Лист1!H49),POWER(Лист1!H49,-1),100),0)</f>
        <v>-20</v>
      </c>
      <c r="I49" s="16" t="n">
        <f aca="false">ROUND(PRODUCT(SUM(Лист1!K49,-Лист1!I49),POWER(Лист1!I49,-1),100),0)</f>
        <v>-20</v>
      </c>
      <c r="J49" s="15" t="n">
        <f aca="false">ROUND(PRODUCT(SUM(Лист1!L49,-Лист1!J49),POWER(Лист1!J49,-1),100),0)</f>
        <v>-4</v>
      </c>
      <c r="K49" s="16" t="n">
        <f aca="false">ROUND(PRODUCT(SUM(Лист1!M49,-Лист1!K49),POWER(Лист1!K49,-1),100),0)</f>
        <v>-4</v>
      </c>
      <c r="L49" s="15" t="n">
        <f aca="false">ROUND(PRODUCT(SUM(Лист1!N49,-Лист1!L49),POWER(Лист1!L49,-1),100),0)</f>
        <v>-18</v>
      </c>
      <c r="M49" s="16" t="n">
        <f aca="false">ROUND(PRODUCT(SUM(Лист1!O49,-Лист1!M49),POWER(Лист1!M49,-1),100),0)</f>
        <v>-18</v>
      </c>
      <c r="N49" s="15" t="n">
        <f aca="false">ROUND(PRODUCT(SUM(Лист1!P49,-Лист1!N49),POWER(Лист1!N49,-1),100),0)</f>
        <v>-17</v>
      </c>
      <c r="O49" s="16" t="n">
        <f aca="false">ROUND(PRODUCT(SUM(Лист1!Q49,-Лист1!O49),POWER(Лист1!O49,-1),100),0)</f>
        <v>-17</v>
      </c>
      <c r="P49" s="15" t="n">
        <f aca="false">ROUND(PRODUCT(SUM(Лист1!R49,-Лист1!P49),POWER(Лист1!P49,-1),100),0)</f>
        <v>-22</v>
      </c>
      <c r="Q49" s="16" t="n">
        <f aca="false">ROUND(PRODUCT(SUM(Лист1!S49,-Лист1!Q49),POWER(Лист1!Q49,-1),100),0)</f>
        <v>-22</v>
      </c>
      <c r="R49" s="15" t="n">
        <f aca="false">ROUND(PRODUCT(SUM(Лист1!T49,-Лист1!R49),POWER(Лист1!R49,-1),100),0)</f>
        <v>-3</v>
      </c>
      <c r="S49" s="16" t="n">
        <f aca="false">ROUND(PRODUCT(SUM(Лист1!U49,-Лист1!S49),POWER(Лист1!S49,-1),100),0)</f>
        <v>-3</v>
      </c>
    </row>
    <row r="59" customFormat="false" ht="14.65" hidden="false" customHeight="false" outlineLevel="0" collapsed="false">
      <c r="A59" s="33"/>
    </row>
    <row r="60" customFormat="false" ht="14.65" hidden="false" customHeight="false" outlineLevel="0" collapsed="false">
      <c r="A60" s="34"/>
    </row>
    <row r="61" customFormat="false" ht="14.65" hidden="false" customHeight="false" outlineLevel="0" collapsed="false">
      <c r="A61" s="34"/>
      <c r="B61" s="35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</row>
    <row r="62" customFormat="false" ht="14.65" hidden="false" customHeight="false" outlineLevel="0" collapsed="false">
      <c r="A62" s="36"/>
      <c r="B62" s="7"/>
      <c r="C62" s="8"/>
      <c r="D62" s="9"/>
      <c r="E62" s="10"/>
      <c r="F62" s="9"/>
      <c r="G62" s="10"/>
      <c r="H62" s="9"/>
      <c r="I62" s="10"/>
      <c r="J62" s="9"/>
      <c r="K62" s="10"/>
      <c r="L62" s="9"/>
      <c r="M62" s="10"/>
      <c r="N62" s="9"/>
      <c r="O62" s="10"/>
      <c r="P62" s="9"/>
      <c r="Q62" s="10"/>
      <c r="R62" s="9"/>
      <c r="S62" s="10"/>
    </row>
    <row r="63" customFormat="false" ht="14.65" hidden="false" customHeight="false" outlineLevel="0" collapsed="false">
      <c r="A63" s="14"/>
      <c r="B63" s="2"/>
      <c r="C63" s="12"/>
      <c r="D63" s="2"/>
      <c r="E63" s="12"/>
      <c r="F63" s="2"/>
      <c r="G63" s="12"/>
      <c r="H63" s="2"/>
      <c r="I63" s="12"/>
      <c r="J63" s="2"/>
      <c r="K63" s="12"/>
      <c r="L63" s="2"/>
      <c r="M63" s="12"/>
      <c r="N63" s="2"/>
      <c r="O63" s="12"/>
      <c r="P63" s="2"/>
      <c r="Q63" s="12"/>
      <c r="R63" s="2"/>
      <c r="S63" s="12"/>
    </row>
    <row r="64" customFormat="false" ht="14.65" hidden="false" customHeight="false" outlineLevel="0" collapsed="false">
      <c r="A64" s="14"/>
      <c r="B64" s="2"/>
      <c r="C64" s="12"/>
      <c r="D64" s="2"/>
      <c r="E64" s="12"/>
      <c r="F64" s="2"/>
      <c r="G64" s="12"/>
      <c r="H64" s="2"/>
      <c r="I64" s="12"/>
      <c r="J64" s="2"/>
      <c r="K64" s="12"/>
      <c r="L64" s="2"/>
      <c r="M64" s="12"/>
      <c r="N64" s="2"/>
      <c r="O64" s="12"/>
      <c r="P64" s="2"/>
      <c r="Q64" s="12"/>
      <c r="R64" s="2"/>
      <c r="S64" s="12"/>
    </row>
    <row r="65" customFormat="false" ht="14.65" hidden="false" customHeight="false" outlineLevel="0" collapsed="false">
      <c r="A65" s="14"/>
      <c r="B65" s="37"/>
      <c r="C65" s="17"/>
      <c r="D65" s="37"/>
      <c r="E65" s="17"/>
      <c r="F65" s="37"/>
      <c r="G65" s="17"/>
      <c r="H65" s="37"/>
      <c r="I65" s="17"/>
      <c r="J65" s="37"/>
      <c r="K65" s="17"/>
      <c r="L65" s="37"/>
      <c r="M65" s="17"/>
      <c r="N65" s="37"/>
      <c r="O65" s="17"/>
      <c r="P65" s="37"/>
      <c r="Q65" s="17"/>
      <c r="R65" s="37"/>
      <c r="S65" s="17"/>
    </row>
    <row r="66" customFormat="false" ht="14.65" hidden="false" customHeight="false" outlineLevel="0" collapsed="false">
      <c r="A66" s="14"/>
      <c r="B66" s="18"/>
      <c r="C66" s="20"/>
      <c r="D66" s="18"/>
      <c r="E66" s="20"/>
      <c r="F66" s="18"/>
      <c r="G66" s="20"/>
      <c r="H66" s="18"/>
      <c r="I66" s="20"/>
      <c r="J66" s="18"/>
      <c r="K66" s="20"/>
      <c r="L66" s="18"/>
      <c r="M66" s="20"/>
      <c r="N66" s="18"/>
      <c r="O66" s="20"/>
      <c r="P66" s="18"/>
      <c r="Q66" s="20"/>
      <c r="R66" s="18"/>
      <c r="S66" s="20"/>
    </row>
    <row r="67" customFormat="false" ht="14.65" hidden="false" customHeight="false" outlineLevel="0" collapsed="false">
      <c r="A67" s="14"/>
      <c r="B67" s="37"/>
      <c r="C67" s="17"/>
      <c r="D67" s="37"/>
      <c r="E67" s="17"/>
      <c r="F67" s="37"/>
      <c r="G67" s="17"/>
      <c r="H67" s="37"/>
      <c r="I67" s="17"/>
      <c r="J67" s="37"/>
      <c r="K67" s="17"/>
      <c r="L67" s="37"/>
      <c r="M67" s="17"/>
      <c r="N67" s="37"/>
      <c r="O67" s="17"/>
      <c r="P67" s="37"/>
      <c r="Q67" s="17"/>
      <c r="R67" s="37"/>
      <c r="S67" s="17"/>
    </row>
    <row r="68" customFormat="false" ht="14.65" hidden="false" customHeight="false" outlineLevel="0" collapsed="false">
      <c r="A68" s="14"/>
      <c r="B68" s="18"/>
      <c r="C68" s="20"/>
      <c r="D68" s="18"/>
      <c r="E68" s="20"/>
      <c r="F68" s="18"/>
      <c r="G68" s="20"/>
      <c r="H68" s="18"/>
      <c r="I68" s="20"/>
      <c r="J68" s="18"/>
      <c r="K68" s="20"/>
      <c r="L68" s="18"/>
      <c r="M68" s="20"/>
      <c r="N68" s="18"/>
      <c r="O68" s="20"/>
      <c r="P68" s="18"/>
      <c r="Q68" s="20"/>
      <c r="R68" s="18"/>
      <c r="S68" s="20"/>
    </row>
    <row r="69" customFormat="false" ht="14.65" hidden="false" customHeight="false" outlineLevel="0" collapsed="false">
      <c r="A69" s="14"/>
      <c r="B69" s="37"/>
      <c r="C69" s="17"/>
      <c r="D69" s="37"/>
      <c r="E69" s="17"/>
      <c r="F69" s="37"/>
      <c r="G69" s="17"/>
      <c r="H69" s="37"/>
      <c r="I69" s="17"/>
      <c r="J69" s="37"/>
      <c r="K69" s="17"/>
      <c r="L69" s="37"/>
      <c r="M69" s="17"/>
      <c r="N69" s="37"/>
      <c r="O69" s="17"/>
      <c r="P69" s="37"/>
      <c r="Q69" s="17"/>
      <c r="R69" s="37"/>
      <c r="S69" s="17"/>
    </row>
    <row r="70" customFormat="false" ht="14.65" hidden="false" customHeight="false" outlineLevel="0" collapsed="false">
      <c r="A70" s="14"/>
      <c r="B70" s="18"/>
      <c r="C70" s="20"/>
      <c r="D70" s="18"/>
      <c r="E70" s="20"/>
      <c r="F70" s="18"/>
      <c r="G70" s="20"/>
      <c r="H70" s="18"/>
      <c r="I70" s="20"/>
      <c r="J70" s="18"/>
      <c r="K70" s="20"/>
      <c r="L70" s="18"/>
      <c r="M70" s="20"/>
      <c r="N70" s="18"/>
      <c r="O70" s="20"/>
      <c r="P70" s="18"/>
      <c r="Q70" s="20"/>
      <c r="R70" s="18"/>
      <c r="S70" s="20"/>
    </row>
    <row r="71" customFormat="false" ht="14.65" hidden="false" customHeight="false" outlineLevel="0" collapsed="false">
      <c r="A71" s="14"/>
      <c r="B71" s="37"/>
      <c r="C71" s="17"/>
      <c r="D71" s="37"/>
      <c r="E71" s="17"/>
      <c r="F71" s="37"/>
      <c r="G71" s="17"/>
      <c r="H71" s="37"/>
      <c r="I71" s="17"/>
      <c r="J71" s="37"/>
      <c r="K71" s="17"/>
      <c r="L71" s="37"/>
      <c r="M71" s="17"/>
      <c r="N71" s="37"/>
      <c r="O71" s="17"/>
      <c r="P71" s="37"/>
      <c r="Q71" s="17"/>
      <c r="R71" s="37"/>
      <c r="S71" s="17"/>
    </row>
    <row r="72" customFormat="false" ht="14.65" hidden="false" customHeight="false" outlineLevel="0" collapsed="false">
      <c r="A72" s="14"/>
      <c r="B72" s="18"/>
      <c r="C72" s="20"/>
      <c r="D72" s="18"/>
      <c r="E72" s="20"/>
      <c r="F72" s="18"/>
      <c r="G72" s="20"/>
      <c r="H72" s="18"/>
      <c r="I72" s="20"/>
      <c r="J72" s="18"/>
      <c r="K72" s="20"/>
      <c r="L72" s="18"/>
      <c r="M72" s="20"/>
      <c r="N72" s="18"/>
      <c r="O72" s="20"/>
      <c r="P72" s="18"/>
      <c r="Q72" s="20"/>
      <c r="R72" s="18"/>
      <c r="S72" s="20"/>
    </row>
    <row r="73" customFormat="false" ht="14.65" hidden="false" customHeight="false" outlineLevel="0" collapsed="false">
      <c r="A73" s="14"/>
      <c r="B73" s="37"/>
      <c r="C73" s="17"/>
      <c r="D73" s="37"/>
      <c r="E73" s="17"/>
      <c r="F73" s="37"/>
      <c r="G73" s="17"/>
      <c r="H73" s="37"/>
      <c r="I73" s="17"/>
      <c r="J73" s="37"/>
      <c r="K73" s="17"/>
      <c r="L73" s="37"/>
      <c r="M73" s="17"/>
      <c r="N73" s="37"/>
      <c r="O73" s="17"/>
      <c r="P73" s="37"/>
      <c r="Q73" s="17"/>
      <c r="R73" s="37"/>
      <c r="S73" s="17"/>
    </row>
    <row r="74" customFormat="false" ht="14.65" hidden="false" customHeight="false" outlineLevel="0" collapsed="false">
      <c r="A74" s="14"/>
      <c r="B74" s="18"/>
      <c r="C74" s="20"/>
      <c r="D74" s="18"/>
      <c r="E74" s="20"/>
      <c r="F74" s="18"/>
      <c r="G74" s="20"/>
      <c r="H74" s="18"/>
      <c r="I74" s="20"/>
      <c r="J74" s="18"/>
      <c r="K74" s="20"/>
      <c r="L74" s="18"/>
      <c r="M74" s="20"/>
      <c r="N74" s="18"/>
      <c r="O74" s="20"/>
      <c r="P74" s="18"/>
      <c r="Q74" s="20"/>
      <c r="R74" s="18"/>
      <c r="S74" s="20"/>
    </row>
    <row r="75" customFormat="false" ht="14.65" hidden="false" customHeight="false" outlineLevel="0" collapsed="false">
      <c r="A75" s="14"/>
      <c r="B75" s="37"/>
      <c r="C75" s="17"/>
      <c r="D75" s="37"/>
      <c r="E75" s="17"/>
      <c r="F75" s="37"/>
      <c r="G75" s="17"/>
      <c r="H75" s="37"/>
      <c r="I75" s="17"/>
      <c r="J75" s="37"/>
      <c r="K75" s="17"/>
      <c r="L75" s="37"/>
      <c r="M75" s="17"/>
      <c r="N75" s="37"/>
      <c r="O75" s="17"/>
      <c r="P75" s="37"/>
      <c r="Q75" s="17"/>
      <c r="R75" s="37"/>
      <c r="S75" s="17"/>
    </row>
    <row r="76" customFormat="false" ht="14.65" hidden="false" customHeight="false" outlineLevel="0" collapsed="false">
      <c r="A76" s="14"/>
      <c r="B76" s="18"/>
      <c r="C76" s="20"/>
      <c r="D76" s="18"/>
      <c r="E76" s="20"/>
      <c r="F76" s="18"/>
      <c r="G76" s="20"/>
      <c r="H76" s="18"/>
      <c r="I76" s="20"/>
      <c r="J76" s="18"/>
      <c r="K76" s="20"/>
      <c r="L76" s="18"/>
      <c r="M76" s="20"/>
      <c r="N76" s="18"/>
      <c r="O76" s="20"/>
      <c r="P76" s="18"/>
      <c r="Q76" s="20"/>
      <c r="R76" s="18"/>
      <c r="S76" s="20"/>
    </row>
    <row r="77" customFormat="false" ht="14.65" hidden="false" customHeight="false" outlineLevel="0" collapsed="false">
      <c r="A77" s="14"/>
      <c r="B77" s="37"/>
      <c r="C77" s="17"/>
      <c r="D77" s="37"/>
      <c r="E77" s="17"/>
      <c r="F77" s="37"/>
      <c r="G77" s="17"/>
      <c r="H77" s="37"/>
      <c r="I77" s="17"/>
      <c r="J77" s="37"/>
      <c r="K77" s="17"/>
      <c r="L77" s="37"/>
      <c r="M77" s="17"/>
      <c r="N77" s="37"/>
      <c r="O77" s="17"/>
      <c r="P77" s="37"/>
      <c r="Q77" s="17"/>
      <c r="R77" s="37"/>
      <c r="S77" s="17"/>
    </row>
    <row r="78" customFormat="false" ht="14.65" hidden="false" customHeight="false" outlineLevel="0" collapsed="false">
      <c r="A78" s="14"/>
      <c r="B78" s="18"/>
      <c r="C78" s="20"/>
      <c r="D78" s="18"/>
      <c r="E78" s="20"/>
      <c r="F78" s="18"/>
      <c r="G78" s="20"/>
      <c r="H78" s="18"/>
      <c r="I78" s="20"/>
      <c r="J78" s="18"/>
      <c r="K78" s="20"/>
      <c r="L78" s="18"/>
      <c r="M78" s="20"/>
      <c r="N78" s="18"/>
      <c r="O78" s="20"/>
      <c r="P78" s="18"/>
      <c r="Q78" s="20"/>
      <c r="R78" s="18"/>
      <c r="S78" s="20"/>
    </row>
    <row r="79" customFormat="false" ht="14.65" hidden="false" customHeight="false" outlineLevel="0" collapsed="false">
      <c r="A79" s="14"/>
      <c r="B79" s="37"/>
      <c r="C79" s="17"/>
      <c r="D79" s="37"/>
      <c r="E79" s="17"/>
      <c r="F79" s="37"/>
      <c r="G79" s="17"/>
      <c r="H79" s="37"/>
      <c r="I79" s="17"/>
      <c r="J79" s="37"/>
      <c r="K79" s="17"/>
      <c r="L79" s="37"/>
      <c r="M79" s="17"/>
      <c r="N79" s="37"/>
      <c r="O79" s="17"/>
      <c r="P79" s="37"/>
      <c r="Q79" s="17"/>
      <c r="R79" s="37"/>
      <c r="S79" s="17"/>
    </row>
    <row r="80" customFormat="false" ht="14.65" hidden="false" customHeight="false" outlineLevel="0" collapsed="false">
      <c r="A80" s="14"/>
      <c r="B80" s="18"/>
      <c r="C80" s="20"/>
      <c r="D80" s="18"/>
      <c r="E80" s="20"/>
      <c r="F80" s="18"/>
      <c r="G80" s="20"/>
      <c r="H80" s="18"/>
      <c r="I80" s="20"/>
      <c r="J80" s="18"/>
      <c r="K80" s="20"/>
      <c r="L80" s="18"/>
      <c r="M80" s="20"/>
      <c r="N80" s="18"/>
      <c r="O80" s="20"/>
      <c r="P80" s="18"/>
      <c r="Q80" s="20"/>
      <c r="R80" s="18"/>
      <c r="S80" s="20"/>
    </row>
    <row r="81" customFormat="false" ht="14.65" hidden="false" customHeight="false" outlineLevel="0" collapsed="false">
      <c r="A81" s="14"/>
      <c r="B81" s="37"/>
      <c r="C81" s="17"/>
      <c r="D81" s="37"/>
      <c r="E81" s="17"/>
      <c r="F81" s="37"/>
      <c r="G81" s="17"/>
      <c r="H81" s="37"/>
      <c r="I81" s="17"/>
      <c r="J81" s="37"/>
      <c r="K81" s="17"/>
      <c r="L81" s="37"/>
      <c r="M81" s="17"/>
      <c r="N81" s="37"/>
      <c r="O81" s="17"/>
      <c r="P81" s="37"/>
      <c r="Q81" s="17"/>
      <c r="R81" s="37"/>
      <c r="S81" s="17"/>
    </row>
    <row r="82" customFormat="false" ht="14.65" hidden="false" customHeight="false" outlineLevel="0" collapsed="false">
      <c r="A82" s="14"/>
      <c r="B82" s="18"/>
      <c r="C82" s="20"/>
      <c r="D82" s="18"/>
      <c r="E82" s="20"/>
      <c r="F82" s="18"/>
      <c r="G82" s="20"/>
      <c r="H82" s="18"/>
      <c r="I82" s="20"/>
      <c r="J82" s="18"/>
      <c r="K82" s="20"/>
      <c r="L82" s="18"/>
      <c r="M82" s="20"/>
      <c r="N82" s="18"/>
      <c r="O82" s="20"/>
      <c r="P82" s="18"/>
      <c r="Q82" s="20"/>
      <c r="R82" s="18"/>
      <c r="S82" s="20"/>
    </row>
    <row r="83" customFormat="false" ht="14.65" hidden="false" customHeight="false" outlineLevel="0" collapsed="false">
      <c r="A83" s="38"/>
      <c r="B83" s="37"/>
      <c r="C83" s="17"/>
      <c r="D83" s="37"/>
      <c r="E83" s="17"/>
      <c r="F83" s="37"/>
      <c r="G83" s="17"/>
      <c r="H83" s="37"/>
      <c r="I83" s="17"/>
      <c r="J83" s="37"/>
      <c r="K83" s="17"/>
      <c r="L83" s="37"/>
      <c r="M83" s="17"/>
      <c r="N83" s="37"/>
      <c r="O83" s="17"/>
      <c r="P83" s="37"/>
      <c r="Q83" s="17"/>
      <c r="R83" s="37"/>
      <c r="S83" s="17"/>
    </row>
    <row r="84" customFormat="false" ht="14.65" hidden="false" customHeight="false" outlineLevel="0" collapsed="false">
      <c r="A84" s="38"/>
      <c r="B84" s="18"/>
      <c r="C84" s="20"/>
      <c r="D84" s="18"/>
      <c r="E84" s="20"/>
      <c r="F84" s="18"/>
      <c r="G84" s="20"/>
      <c r="H84" s="18"/>
      <c r="I84" s="20"/>
      <c r="J84" s="18"/>
      <c r="K84" s="20"/>
      <c r="L84" s="18"/>
      <c r="M84" s="20"/>
      <c r="N84" s="18"/>
      <c r="O84" s="20"/>
      <c r="P84" s="18"/>
      <c r="Q84" s="20"/>
      <c r="R84" s="18"/>
      <c r="S84" s="20"/>
    </row>
    <row r="85" customFormat="false" ht="14.65" hidden="false" customHeight="false" outlineLevel="0" collapsed="false">
      <c r="A85" s="38"/>
      <c r="B85" s="37"/>
      <c r="C85" s="17"/>
      <c r="D85" s="37"/>
      <c r="E85" s="17"/>
      <c r="F85" s="37"/>
      <c r="G85" s="17"/>
      <c r="H85" s="37"/>
      <c r="I85" s="17"/>
      <c r="J85" s="37"/>
      <c r="K85" s="17"/>
      <c r="L85" s="37"/>
      <c r="M85" s="17"/>
      <c r="N85" s="37"/>
      <c r="O85" s="17"/>
      <c r="P85" s="37"/>
      <c r="Q85" s="17"/>
      <c r="R85" s="37"/>
      <c r="S85" s="17"/>
    </row>
    <row r="86" customFormat="false" ht="14.65" hidden="false" customHeight="false" outlineLevel="0" collapsed="false">
      <c r="A86" s="22"/>
      <c r="B86" s="18"/>
      <c r="C86" s="20"/>
      <c r="D86" s="18"/>
      <c r="E86" s="20"/>
      <c r="F86" s="18"/>
      <c r="G86" s="20"/>
      <c r="H86" s="18"/>
      <c r="I86" s="20"/>
      <c r="J86" s="18"/>
      <c r="K86" s="20"/>
      <c r="L86" s="18"/>
      <c r="M86" s="20"/>
      <c r="N86" s="18"/>
      <c r="O86" s="20"/>
      <c r="P86" s="18"/>
      <c r="Q86" s="20"/>
      <c r="R86" s="18"/>
      <c r="S86" s="20"/>
    </row>
    <row r="87" customFormat="false" ht="14.65" hidden="false" customHeight="false" outlineLevel="0" collapsed="false">
      <c r="A87" s="22"/>
      <c r="B87" s="37"/>
      <c r="C87" s="17"/>
      <c r="D87" s="37"/>
      <c r="E87" s="17"/>
      <c r="F87" s="37"/>
      <c r="G87" s="17"/>
      <c r="H87" s="37"/>
      <c r="I87" s="17"/>
      <c r="J87" s="37"/>
      <c r="K87" s="17"/>
      <c r="L87" s="37"/>
      <c r="M87" s="17"/>
      <c r="N87" s="37"/>
      <c r="O87" s="17"/>
      <c r="P87" s="37"/>
      <c r="Q87" s="17"/>
      <c r="R87" s="37"/>
      <c r="S87" s="17"/>
    </row>
    <row r="88" customFormat="false" ht="14.65" hidden="false" customHeight="false" outlineLevel="0" collapsed="false">
      <c r="A88" s="39"/>
      <c r="B88" s="18"/>
      <c r="C88" s="20"/>
      <c r="D88" s="18"/>
      <c r="E88" s="20"/>
      <c r="F88" s="18"/>
      <c r="G88" s="20"/>
      <c r="H88" s="18"/>
      <c r="I88" s="20"/>
      <c r="J88" s="18"/>
      <c r="K88" s="20"/>
      <c r="L88" s="18"/>
      <c r="M88" s="20"/>
      <c r="N88" s="18"/>
      <c r="O88" s="20"/>
      <c r="P88" s="18"/>
      <c r="Q88" s="20"/>
      <c r="R88" s="18"/>
      <c r="S88" s="20"/>
    </row>
    <row r="89" customFormat="false" ht="14.65" hidden="false" customHeight="false" outlineLevel="0" collapsed="false">
      <c r="A89" s="39"/>
      <c r="B89" s="37"/>
      <c r="C89" s="17"/>
      <c r="D89" s="37"/>
      <c r="E89" s="17"/>
      <c r="F89" s="37"/>
      <c r="G89" s="17"/>
      <c r="H89" s="37"/>
      <c r="I89" s="17"/>
      <c r="J89" s="37"/>
      <c r="K89" s="17"/>
      <c r="L89" s="37"/>
      <c r="M89" s="17"/>
      <c r="N89" s="37"/>
      <c r="O89" s="17"/>
      <c r="P89" s="37"/>
      <c r="Q89" s="17"/>
      <c r="R89" s="37"/>
      <c r="S89" s="17"/>
    </row>
    <row r="90" customFormat="false" ht="14.65" hidden="false" customHeight="false" outlineLevel="0" collapsed="false">
      <c r="A90" s="40"/>
      <c r="B90" s="18"/>
      <c r="C90" s="20"/>
      <c r="D90" s="18"/>
      <c r="E90" s="20"/>
      <c r="F90" s="18"/>
      <c r="G90" s="20"/>
      <c r="H90" s="18"/>
      <c r="I90" s="20"/>
      <c r="J90" s="18"/>
      <c r="K90" s="20"/>
      <c r="L90" s="18"/>
      <c r="M90" s="20"/>
      <c r="N90" s="18"/>
      <c r="O90" s="20"/>
      <c r="P90" s="18"/>
      <c r="Q90" s="20"/>
      <c r="R90" s="18"/>
      <c r="S90" s="20"/>
    </row>
    <row r="91" customFormat="false" ht="14.65" hidden="false" customHeight="false" outlineLevel="0" collapsed="false">
      <c r="A91" s="40"/>
      <c r="B91" s="37"/>
      <c r="C91" s="17"/>
      <c r="D91" s="37"/>
      <c r="E91" s="17"/>
      <c r="F91" s="37"/>
      <c r="G91" s="17"/>
      <c r="H91" s="37"/>
      <c r="I91" s="17"/>
      <c r="J91" s="37"/>
      <c r="K91" s="17"/>
      <c r="L91" s="37"/>
      <c r="M91" s="17"/>
      <c r="N91" s="37"/>
      <c r="O91" s="17"/>
      <c r="P91" s="37"/>
      <c r="Q91" s="17"/>
      <c r="R91" s="37"/>
      <c r="S91" s="17"/>
    </row>
    <row r="92" customFormat="false" ht="14.65" hidden="false" customHeight="false" outlineLevel="0" collapsed="false">
      <c r="A92" s="41"/>
      <c r="B92" s="18"/>
      <c r="C92" s="20"/>
      <c r="D92" s="18"/>
      <c r="E92" s="20"/>
      <c r="F92" s="18"/>
      <c r="G92" s="20"/>
      <c r="H92" s="18"/>
      <c r="I92" s="20"/>
      <c r="J92" s="18"/>
      <c r="K92" s="20"/>
      <c r="L92" s="18"/>
      <c r="M92" s="20"/>
      <c r="N92" s="18"/>
      <c r="O92" s="20"/>
      <c r="P92" s="18"/>
      <c r="Q92" s="20"/>
      <c r="R92" s="18"/>
      <c r="S92" s="20"/>
    </row>
    <row r="93" customFormat="false" ht="14.65" hidden="false" customHeight="false" outlineLevel="0" collapsed="false">
      <c r="A93" s="41"/>
      <c r="B93" s="37"/>
      <c r="C93" s="17"/>
      <c r="D93" s="37"/>
      <c r="E93" s="17"/>
      <c r="F93" s="37"/>
      <c r="G93" s="17"/>
      <c r="H93" s="37"/>
      <c r="I93" s="17"/>
      <c r="J93" s="37"/>
      <c r="K93" s="17"/>
      <c r="L93" s="37"/>
      <c r="M93" s="17"/>
      <c r="N93" s="37"/>
      <c r="O93" s="17"/>
      <c r="P93" s="37"/>
      <c r="Q93" s="17"/>
      <c r="R93" s="37"/>
      <c r="S93" s="17"/>
    </row>
    <row r="94" customFormat="false" ht="14.65" hidden="false" customHeight="false" outlineLevel="0" collapsed="false">
      <c r="A94" s="41"/>
      <c r="B94" s="18"/>
      <c r="C94" s="20"/>
      <c r="D94" s="18"/>
      <c r="E94" s="20"/>
      <c r="F94" s="18"/>
      <c r="G94" s="20"/>
      <c r="H94" s="18"/>
      <c r="I94" s="20"/>
      <c r="J94" s="18"/>
      <c r="K94" s="20"/>
      <c r="L94" s="18"/>
      <c r="M94" s="20"/>
      <c r="N94" s="18"/>
      <c r="O94" s="20"/>
      <c r="P94" s="18"/>
      <c r="Q94" s="20"/>
      <c r="R94" s="18"/>
      <c r="S94" s="20"/>
    </row>
    <row r="95" customFormat="false" ht="14.65" hidden="false" customHeight="false" outlineLevel="0" collapsed="false">
      <c r="A95" s="42"/>
      <c r="B95" s="37"/>
      <c r="C95" s="17"/>
      <c r="D95" s="37"/>
      <c r="E95" s="17"/>
      <c r="F95" s="37"/>
      <c r="G95" s="17"/>
      <c r="H95" s="37"/>
      <c r="I95" s="17"/>
      <c r="J95" s="37"/>
      <c r="K95" s="17"/>
      <c r="L95" s="37"/>
      <c r="M95" s="17"/>
      <c r="N95" s="37"/>
      <c r="O95" s="17"/>
      <c r="P95" s="37"/>
      <c r="Q95" s="17"/>
      <c r="R95" s="37"/>
      <c r="S95" s="17"/>
    </row>
    <row r="96" customFormat="false" ht="14.65" hidden="false" customHeight="false" outlineLevel="0" collapsed="false">
      <c r="A96" s="42"/>
      <c r="B96" s="18"/>
      <c r="C96" s="20"/>
      <c r="D96" s="18"/>
      <c r="E96" s="20"/>
      <c r="F96" s="18"/>
      <c r="G96" s="20"/>
      <c r="H96" s="18"/>
      <c r="I96" s="20"/>
      <c r="J96" s="18"/>
      <c r="K96" s="20"/>
      <c r="L96" s="18"/>
      <c r="M96" s="20"/>
      <c r="N96" s="18"/>
      <c r="O96" s="20"/>
      <c r="P96" s="18"/>
      <c r="Q96" s="20"/>
      <c r="R96" s="18"/>
      <c r="S96" s="20"/>
    </row>
    <row r="97" customFormat="false" ht="14.65" hidden="false" customHeight="false" outlineLevel="0" collapsed="false">
      <c r="A97" s="43"/>
      <c r="B97" s="37"/>
      <c r="C97" s="17"/>
      <c r="D97" s="37"/>
      <c r="E97" s="17"/>
      <c r="F97" s="37"/>
      <c r="G97" s="17"/>
      <c r="H97" s="37"/>
      <c r="I97" s="17"/>
      <c r="J97" s="37"/>
      <c r="K97" s="17"/>
      <c r="L97" s="37"/>
      <c r="M97" s="17"/>
      <c r="N97" s="37"/>
      <c r="O97" s="17"/>
      <c r="P97" s="37"/>
      <c r="Q97" s="17"/>
      <c r="R97" s="37"/>
      <c r="S97" s="17"/>
    </row>
    <row r="98" customFormat="false" ht="14.65" hidden="false" customHeight="false" outlineLevel="0" collapsed="false">
      <c r="A98" s="44"/>
      <c r="B98" s="18"/>
      <c r="C98" s="20"/>
      <c r="D98" s="18"/>
      <c r="E98" s="20"/>
      <c r="F98" s="18"/>
      <c r="G98" s="20"/>
      <c r="H98" s="18"/>
      <c r="I98" s="20"/>
      <c r="J98" s="18"/>
      <c r="K98" s="20"/>
      <c r="L98" s="18"/>
      <c r="M98" s="20"/>
      <c r="N98" s="18"/>
      <c r="O98" s="20"/>
      <c r="P98" s="18"/>
      <c r="Q98" s="20"/>
      <c r="R98" s="18"/>
      <c r="S98" s="20"/>
    </row>
    <row r="99" customFormat="false" ht="14.65" hidden="false" customHeight="false" outlineLevel="0" collapsed="false">
      <c r="A99" s="45"/>
      <c r="B99" s="37"/>
      <c r="C99" s="17"/>
      <c r="D99" s="37"/>
      <c r="E99" s="17"/>
      <c r="F99" s="37"/>
      <c r="G99" s="17"/>
      <c r="H99" s="37"/>
      <c r="I99" s="17"/>
      <c r="J99" s="37"/>
      <c r="K99" s="17"/>
      <c r="L99" s="37"/>
      <c r="M99" s="17"/>
      <c r="N99" s="37"/>
      <c r="O99" s="17"/>
      <c r="P99" s="37"/>
      <c r="Q99" s="17"/>
      <c r="R99" s="37"/>
      <c r="S99" s="17"/>
    </row>
    <row r="100" customFormat="false" ht="14.65" hidden="false" customHeight="false" outlineLevel="0" collapsed="false">
      <c r="A100" s="21"/>
      <c r="B100" s="18"/>
      <c r="C100" s="20"/>
      <c r="D100" s="18"/>
      <c r="E100" s="20"/>
      <c r="F100" s="18"/>
      <c r="G100" s="20"/>
      <c r="H100" s="18"/>
      <c r="I100" s="20"/>
      <c r="J100" s="18"/>
      <c r="K100" s="20"/>
      <c r="L100" s="18"/>
      <c r="M100" s="20"/>
      <c r="N100" s="18"/>
      <c r="O100" s="20"/>
      <c r="P100" s="18"/>
      <c r="Q100" s="20"/>
      <c r="R100" s="18"/>
      <c r="S100" s="20"/>
    </row>
    <row r="101" customFormat="false" ht="14.65" hidden="false" customHeight="false" outlineLevel="0" collapsed="false">
      <c r="A101" s="14"/>
      <c r="B101" s="37"/>
      <c r="C101" s="17"/>
      <c r="D101" s="37"/>
      <c r="E101" s="17"/>
      <c r="F101" s="37"/>
      <c r="G101" s="17"/>
      <c r="H101" s="37"/>
      <c r="I101" s="17"/>
      <c r="J101" s="37"/>
      <c r="K101" s="17"/>
      <c r="L101" s="37"/>
      <c r="M101" s="17"/>
      <c r="N101" s="37"/>
      <c r="O101" s="17"/>
      <c r="P101" s="37"/>
      <c r="Q101" s="17"/>
      <c r="R101" s="37"/>
      <c r="S101" s="17"/>
    </row>
    <row r="102" customFormat="false" ht="14.65" hidden="false" customHeight="false" outlineLevel="0" collapsed="false">
      <c r="A102" s="14"/>
      <c r="B102" s="18"/>
      <c r="C102" s="20"/>
      <c r="D102" s="18"/>
      <c r="E102" s="20"/>
      <c r="F102" s="18"/>
      <c r="G102" s="20"/>
      <c r="H102" s="18"/>
      <c r="I102" s="20"/>
      <c r="J102" s="18"/>
      <c r="K102" s="20"/>
      <c r="L102" s="18"/>
      <c r="M102" s="20"/>
      <c r="N102" s="18"/>
      <c r="O102" s="20"/>
      <c r="P102" s="18"/>
      <c r="Q102" s="20"/>
      <c r="R102" s="18"/>
      <c r="S102" s="20"/>
    </row>
    <row r="103" customFormat="false" ht="14.65" hidden="false" customHeight="false" outlineLevel="0" collapsed="false">
      <c r="A103" s="46"/>
      <c r="B103" s="37"/>
      <c r="C103" s="17"/>
      <c r="D103" s="37"/>
      <c r="E103" s="17"/>
      <c r="F103" s="37"/>
      <c r="G103" s="17"/>
      <c r="H103" s="37"/>
      <c r="I103" s="17"/>
      <c r="J103" s="37"/>
      <c r="K103" s="17"/>
      <c r="L103" s="37"/>
      <c r="M103" s="17"/>
      <c r="N103" s="37"/>
      <c r="O103" s="17"/>
      <c r="P103" s="37"/>
      <c r="Q103" s="17"/>
      <c r="R103" s="37"/>
      <c r="S103" s="17"/>
    </row>
    <row r="104" customFormat="false" ht="14.65" hidden="false" customHeight="false" outlineLevel="0" collapsed="false">
      <c r="A104" s="46"/>
      <c r="B104" s="18"/>
      <c r="C104" s="20"/>
      <c r="D104" s="18"/>
      <c r="E104" s="20"/>
      <c r="F104" s="18"/>
      <c r="G104" s="20"/>
      <c r="H104" s="18"/>
      <c r="I104" s="20"/>
      <c r="J104" s="18"/>
      <c r="K104" s="20"/>
      <c r="L104" s="18"/>
      <c r="M104" s="20"/>
      <c r="N104" s="18"/>
      <c r="O104" s="20"/>
      <c r="P104" s="18"/>
      <c r="Q104" s="20"/>
      <c r="R104" s="18"/>
      <c r="S104" s="20"/>
    </row>
    <row r="105" customFormat="false" ht="14.65" hidden="false" customHeight="false" outlineLevel="0" collapsed="false">
      <c r="A105" s="47"/>
      <c r="B105" s="37"/>
      <c r="C105" s="17"/>
      <c r="D105" s="37"/>
      <c r="E105" s="17"/>
      <c r="F105" s="37"/>
      <c r="G105" s="17"/>
      <c r="H105" s="37"/>
      <c r="I105" s="17"/>
      <c r="J105" s="37"/>
      <c r="K105" s="17"/>
      <c r="L105" s="37"/>
      <c r="M105" s="17"/>
      <c r="N105" s="37"/>
      <c r="O105" s="17"/>
      <c r="P105" s="37"/>
      <c r="Q105" s="17"/>
      <c r="R105" s="37"/>
      <c r="S105" s="17"/>
    </row>
    <row r="106" customFormat="false" ht="14.65" hidden="false" customHeight="false" outlineLevel="0" collapsed="false">
      <c r="A106" s="47"/>
      <c r="B106" s="18"/>
      <c r="C106" s="20"/>
      <c r="D106" s="18"/>
      <c r="E106" s="20"/>
      <c r="F106" s="18"/>
      <c r="G106" s="20"/>
      <c r="H106" s="18"/>
      <c r="I106" s="20"/>
      <c r="J106" s="18"/>
      <c r="K106" s="20"/>
      <c r="L106" s="18"/>
      <c r="M106" s="20"/>
      <c r="N106" s="18"/>
      <c r="O106" s="20"/>
      <c r="P106" s="18"/>
      <c r="Q106" s="20"/>
      <c r="R106" s="18"/>
      <c r="S106" s="20"/>
    </row>
    <row r="107" customFormat="false" ht="14.65" hidden="false" customHeight="false" outlineLevel="0" collapsed="false">
      <c r="A107" s="47"/>
      <c r="B107" s="37"/>
      <c r="C107" s="17"/>
      <c r="D107" s="37"/>
      <c r="E107" s="17"/>
      <c r="F107" s="37"/>
      <c r="G107" s="17"/>
      <c r="H107" s="37"/>
      <c r="I107" s="17"/>
      <c r="J107" s="37"/>
      <c r="K107" s="17"/>
      <c r="L107" s="37"/>
      <c r="M107" s="17"/>
      <c r="N107" s="37"/>
      <c r="O107" s="17"/>
      <c r="P107" s="37"/>
      <c r="Q107" s="17"/>
      <c r="R107" s="37"/>
      <c r="S107" s="17"/>
    </row>
    <row r="108" customFormat="false" ht="14.65" hidden="false" customHeight="false" outlineLevel="0" collapsed="false">
      <c r="B108" s="18"/>
      <c r="C108" s="20"/>
      <c r="D108" s="18"/>
      <c r="E108" s="20"/>
      <c r="F108" s="18"/>
      <c r="G108" s="20"/>
      <c r="H108" s="18"/>
      <c r="I108" s="20"/>
      <c r="J108" s="18"/>
      <c r="K108" s="20"/>
      <c r="L108" s="18"/>
      <c r="M108" s="20"/>
      <c r="N108" s="18"/>
      <c r="O108" s="20"/>
      <c r="P108" s="18"/>
      <c r="Q108" s="20"/>
      <c r="R108" s="18"/>
      <c r="S108" s="20"/>
    </row>
    <row r="109" customFormat="false" ht="14.65" hidden="false" customHeight="false" outlineLevel="0" collapsed="false">
      <c r="B109" s="37"/>
      <c r="C109" s="17"/>
      <c r="D109" s="37"/>
      <c r="E109" s="17"/>
      <c r="F109" s="37"/>
      <c r="G109" s="17"/>
      <c r="H109" s="37"/>
      <c r="I109" s="17"/>
      <c r="J109" s="37"/>
      <c r="K109" s="17"/>
      <c r="L109" s="37"/>
      <c r="M109" s="17"/>
      <c r="N109" s="37"/>
      <c r="O109" s="17"/>
      <c r="P109" s="37"/>
      <c r="Q109" s="17"/>
      <c r="R109" s="37"/>
      <c r="S109" s="17"/>
    </row>
  </sheetData>
  <printOptions headings="false" gridLines="false" gridLinesSet="true" horizontalCentered="false" verticalCentered="false"/>
  <pageMargins left="0" right="0" top="0.129861111111111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4.28"/>
  </cols>
  <sheetData/>
  <printOptions headings="false" gridLines="false" gridLinesSet="true" horizontalCentered="true" verticalCentered="true"/>
  <pageMargins left="0" right="0" top="0.511805555555556" bottom="0.511805555555556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true" verticalCentered="true"/>
  <pageMargins left="0" right="0" top="0.511805555555556" bottom="0.511805555555556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T5"/>
  <sheetViews>
    <sheetView showFormulas="false" showGridLines="true" showRowColHeaders="true" showZeros="true" rightToLeft="false" tabSelected="false" showOutlineSymbols="true" defaultGridColor="true" view="normal" topLeftCell="E7" colorId="64" zoomScale="100" zoomScaleNormal="100" zoomScalePageLayoutView="100" workbookViewId="0">
      <selection pane="topLeft" activeCell="D5" activeCellId="1" sqref="D4:T4 D5:T5 D4:T4 D5:T5"/>
    </sheetView>
  </sheetViews>
  <sheetFormatPr defaultColWidth="9.0546875" defaultRowHeight="14.65" zeroHeight="false" outlineLevelRow="0" outlineLevelCol="0"/>
  <sheetData>
    <row r="4" customFormat="false" ht="14.65" hidden="false" customHeight="false" outlineLevel="0" collapsed="false">
      <c r="D4" s="0" t="n">
        <v>1997</v>
      </c>
      <c r="F4" s="0" t="n">
        <v>1996</v>
      </c>
      <c r="H4" s="0" t="n">
        <v>1995</v>
      </c>
      <c r="J4" s="0" t="n">
        <v>1994</v>
      </c>
      <c r="L4" s="0" t="n">
        <v>1993</v>
      </c>
      <c r="N4" s="0" t="n">
        <v>1992</v>
      </c>
      <c r="P4" s="0" t="n">
        <v>1990</v>
      </c>
      <c r="R4" s="0" t="n">
        <v>1989</v>
      </c>
      <c r="T4" s="0" t="n">
        <v>1988</v>
      </c>
    </row>
    <row r="5" customFormat="false" ht="14.65" hidden="false" customHeight="false" outlineLevel="0" collapsed="false">
      <c r="D5" s="0" t="n">
        <f aca="false">PRODUCT(SUM(Лист3!C5:C24,0),POWER(20,-1),)</f>
        <v>0</v>
      </c>
      <c r="F5" s="0" t="n">
        <f aca="false">PRODUCT(SUM(Лист3!E5:E24,0),POWER(20,-1),)</f>
        <v>0</v>
      </c>
      <c r="H5" s="0" t="n">
        <f aca="false">PRODUCT(SUM(Лист3!G5:G24,0),POWER(20,-1),)</f>
        <v>0</v>
      </c>
      <c r="J5" s="0" t="n">
        <f aca="false">PRODUCT(SUM(Лист3!I5:I24,0),POWER(20,-1),)</f>
        <v>0</v>
      </c>
      <c r="L5" s="0" t="n">
        <f aca="false">PRODUCT(SUM(Лист3!K5:K24,0),POWER(20,-1),)</f>
        <v>0</v>
      </c>
      <c r="N5" s="0" t="n">
        <f aca="false">PRODUCT(SUM(Лист3!M5:M24,0),POWER(20,-1),)</f>
        <v>0</v>
      </c>
      <c r="P5" s="0" t="n">
        <f aca="false">PRODUCT(SUM(Лист3!O5:O24,0),POWER(20,-1),)</f>
        <v>0</v>
      </c>
      <c r="R5" s="0" t="n">
        <f aca="false">PRODUCT(SUM(Лист3!Q5:Q24,0),POWER(20,-1),)</f>
        <v>0</v>
      </c>
      <c r="T5" s="0" t="n">
        <f aca="false">PRODUCT(SUM(Лист3!S5:S24,0),POWER(20,-1),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 B3"/>
    </sheetView>
  </sheetViews>
  <sheetFormatPr defaultColWidth="9.0546875" defaultRowHeight="14.65" zeroHeight="false" outlineLevelRow="0" outlineLevelCol="0"/>
  <sheetData>
    <row r="3" customFormat="false" ht="14.65" hidden="false" customHeight="false" outlineLevel="0" collapsed="false">
      <c r="B3" s="0" t="n">
        <f aca="false">PRODUCT(POWER(20,-1),SUM(Лист1!B12:U12))</f>
        <v>4395</v>
      </c>
    </row>
    <row r="5" customFormat="false" ht="14.65" hidden="false" customHeight="false" outlineLevel="0" collapsed="false">
      <c r="B5" s="0" t="n">
        <f aca="false">MAX(Лист1!B11:U11)</f>
        <v>6300</v>
      </c>
    </row>
    <row r="7" customFormat="false" ht="14.65" hidden="false" customHeight="false" outlineLevel="0" collapsed="false">
      <c r="B7" s="0" t="n">
        <f aca="false">MIN(Лист1!B12:U12)</f>
        <v>3200</v>
      </c>
    </row>
    <row r="9" customFormat="false" ht="14.65" hidden="false" customHeight="false" outlineLevel="0" collapsed="false">
      <c r="B9" s="0" t="n">
        <f aca="false">AVERAGE(Лист1!B12:U12)</f>
        <v>43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T9" activeCellId="0" sqref="T9 T9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A2" s="5" t="s">
        <v>1</v>
      </c>
      <c r="B2" s="6"/>
      <c r="C2" s="7" t="n">
        <v>1996</v>
      </c>
      <c r="D2" s="8"/>
      <c r="E2" s="9" t="n">
        <v>1995</v>
      </c>
      <c r="F2" s="10"/>
      <c r="G2" s="9" t="n">
        <v>1994</v>
      </c>
      <c r="H2" s="10"/>
      <c r="I2" s="9" t="n">
        <v>1993</v>
      </c>
      <c r="J2" s="10"/>
      <c r="K2" s="9" t="n">
        <v>1992</v>
      </c>
      <c r="L2" s="10"/>
      <c r="M2" s="9" t="n">
        <v>1991</v>
      </c>
      <c r="N2" s="10"/>
      <c r="O2" s="9" t="n">
        <v>1990</v>
      </c>
      <c r="P2" s="10"/>
      <c r="Q2" s="9" t="n">
        <v>1989</v>
      </c>
      <c r="R2" s="10"/>
      <c r="S2" s="9" t="n">
        <v>1988</v>
      </c>
      <c r="T2" s="10"/>
    </row>
    <row r="3" customFormat="false" ht="14.65" hidden="false" customHeight="false" outlineLevel="0" collapsed="false">
      <c r="A3" s="0" t="n">
        <f aca="false">PRODUCT(SUM(Лист1!B7:B26,0),POWER(20,-1),)</f>
        <v>0</v>
      </c>
      <c r="B3" s="0" t="n">
        <f aca="false">PRODUCT(SUM(Лист1!C7:C26,0),POWER(20,-1),)</f>
        <v>0</v>
      </c>
      <c r="C3" s="0" t="n">
        <f aca="false">PRODUCT(SUM(Лист1!D7:D26,0),POWER(20,-1),)</f>
        <v>0</v>
      </c>
      <c r="D3" s="0" t="n">
        <f aca="false">PRODUCT(SUM(Лист1!E7:E26,0),POWER(20,-1),)</f>
        <v>0</v>
      </c>
      <c r="E3" s="0" t="n">
        <f aca="false">PRODUCT(SUM(Лист1!F7:F26,0),POWER(20,-1),)</f>
        <v>0</v>
      </c>
      <c r="F3" s="0" t="n">
        <f aca="false">PRODUCT(SUM(Лист1!G7:G26,0),POWER(20,-1),)</f>
        <v>0</v>
      </c>
      <c r="G3" s="0" t="n">
        <f aca="false">PRODUCT(SUM(Лист1!H7:H26,0),POWER(20,-1),)</f>
        <v>0</v>
      </c>
      <c r="H3" s="0" t="n">
        <f aca="false">PRODUCT(SUM(Лист1!I7:I26,0),POWER(20,-1),)</f>
        <v>0</v>
      </c>
      <c r="I3" s="0" t="n">
        <f aca="false">PRODUCT(SUM(Лист1!J7:J26,0),POWER(20,-1),)</f>
        <v>0</v>
      </c>
      <c r="J3" s="0" t="n">
        <f aca="false">PRODUCT(SUM(Лист1!K7:K26,0),POWER(20,-1),)</f>
        <v>0</v>
      </c>
      <c r="K3" s="0" t="n">
        <f aca="false">PRODUCT(SUM(Лист1!L7:L26,0),POWER(20,-1),)</f>
        <v>0</v>
      </c>
      <c r="L3" s="0" t="n">
        <f aca="false">PRODUCT(SUM(Лист1!M7:M26,0),POWER(20,-1),)</f>
        <v>0</v>
      </c>
      <c r="M3" s="0" t="n">
        <f aca="false">PRODUCT(SUM(Лист1!N7:N26,0),POWER(20,-1),)</f>
        <v>0</v>
      </c>
      <c r="N3" s="0" t="n">
        <f aca="false">PRODUCT(SUM(Лист1!O7:O26,0),POWER(20,-1),)</f>
        <v>0</v>
      </c>
      <c r="O3" s="0" t="n">
        <f aca="false">PRODUCT(SUM(Лист1!P7:P26,0),POWER(20,-1),)</f>
        <v>0</v>
      </c>
      <c r="P3" s="0" t="n">
        <f aca="false">PRODUCT(SUM(Лист1!Q7:Q26,0),POWER(20,-1),)</f>
        <v>0</v>
      </c>
      <c r="Q3" s="0" t="n">
        <f aca="false">PRODUCT(SUM(Лист1!R7:R26,0),POWER(20,-1),)</f>
        <v>0</v>
      </c>
      <c r="R3" s="0" t="n">
        <f aca="false">PRODUCT(SUM(Лист1!S7:S26,0),POWER(20,-1),)</f>
        <v>0</v>
      </c>
      <c r="S3" s="0" t="n">
        <f aca="false">PRODUCT(SUM(Лист1!T7:T26,0),POWER(20,-1),)</f>
        <v>0</v>
      </c>
      <c r="T3" s="0" t="n">
        <f aca="false">PRODUCT(SUM(Лист1!U7:U26,0),POWER(20,-1),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