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2333344"/>
        <c:axId val="84285888"/>
      </c:barChart>
      <c:catAx>
        <c:axId val="2233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5888"/>
        <c:crossesAt val="0"/>
        <c:auto val="1"/>
        <c:lblAlgn val="ctr"/>
        <c:lblOffset val="100"/>
        <c:noMultiLvlLbl val="0"/>
      </c:catAx>
      <c:valAx>
        <c:axId val="842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33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4012"/>
        <c:axId val="53015175"/>
      </c:lineChart>
      <c:catAx>
        <c:axId val="295940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3015175"/>
        <c:crossesAt val="0"/>
        <c:auto val="1"/>
        <c:lblAlgn val="ctr"/>
        <c:lblOffset val="100"/>
        <c:noMultiLvlLbl val="0"/>
      </c:catAx>
      <c:valAx>
        <c:axId val="530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594012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51762656"/>
        <c:axId val="67426684"/>
      </c:barChart>
      <c:catAx>
        <c:axId val="5176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426684"/>
        <c:crossesAt val="0"/>
        <c:auto val="1"/>
        <c:lblAlgn val="ctr"/>
        <c:lblOffset val="100"/>
        <c:noMultiLvlLbl val="0"/>
      </c:catAx>
      <c:valAx>
        <c:axId val="674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762656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88868"/>
        <c:axId val="86807319"/>
      </c:lineChart>
      <c:catAx>
        <c:axId val="1288886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07319"/>
        <c:crossesAt val="0"/>
        <c:auto val="1"/>
        <c:lblAlgn val="ctr"/>
        <c:lblOffset val="100"/>
        <c:noMultiLvlLbl val="0"/>
      </c:catAx>
      <c:valAx>
        <c:axId val="868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886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44322573"/>
        <c:axId val="62978847"/>
      </c:areaChart>
      <c:catAx>
        <c:axId val="443225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8847"/>
        <c:crossesAt val="0"/>
        <c:auto val="1"/>
        <c:lblAlgn val="ctr"/>
        <c:lblOffset val="100"/>
        <c:noMultiLvlLbl val="0"/>
      </c:catAx>
      <c:valAx>
        <c:axId val="629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2573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31763041"/>
        <c:axId val="44479545"/>
      </c:barChart>
      <c:catAx>
        <c:axId val="3176304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9545"/>
        <c:crossesAt val="0"/>
        <c:auto val="1"/>
        <c:lblAlgn val="ctr"/>
        <c:lblOffset val="100"/>
        <c:noMultiLvlLbl val="0"/>
      </c:catAx>
      <c:valAx>
        <c:axId val="444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304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