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6556485"/>
        <c:axId val="87430415"/>
      </c:barChart>
      <c:catAx>
        <c:axId val="6655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0415"/>
        <c:crossesAt val="0"/>
        <c:auto val="1"/>
        <c:lblAlgn val="ctr"/>
        <c:lblOffset val="100"/>
        <c:noMultiLvlLbl val="0"/>
      </c:catAx>
      <c:valAx>
        <c:axId val="874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64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1387"/>
        <c:axId val="5099903"/>
      </c:lineChart>
      <c:catAx>
        <c:axId val="3736138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99903"/>
        <c:crossesAt val="0"/>
        <c:auto val="1"/>
        <c:lblAlgn val="ctr"/>
        <c:lblOffset val="100"/>
        <c:noMultiLvlLbl val="0"/>
      </c:catAx>
      <c:valAx>
        <c:axId val="50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361387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86450647"/>
        <c:axId val="36284341"/>
      </c:barChart>
      <c:catAx>
        <c:axId val="8645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284341"/>
        <c:crossesAt val="0"/>
        <c:auto val="1"/>
        <c:lblAlgn val="ctr"/>
        <c:lblOffset val="100"/>
        <c:noMultiLvlLbl val="0"/>
      </c:catAx>
      <c:valAx>
        <c:axId val="362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450647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66800"/>
        <c:axId val="35083370"/>
      </c:lineChart>
      <c:catAx>
        <c:axId val="2006680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3370"/>
        <c:crossesAt val="0"/>
        <c:auto val="1"/>
        <c:lblAlgn val="ctr"/>
        <c:lblOffset val="100"/>
        <c:noMultiLvlLbl val="0"/>
      </c:catAx>
      <c:valAx>
        <c:axId val="350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680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36022329"/>
        <c:axId val="96404679"/>
      </c:areaChart>
      <c:catAx>
        <c:axId val="3602232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4679"/>
        <c:crossesAt val="0"/>
        <c:auto val="1"/>
        <c:lblAlgn val="ctr"/>
        <c:lblOffset val="100"/>
        <c:noMultiLvlLbl val="0"/>
      </c:catAx>
      <c:valAx>
        <c:axId val="964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2329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58382502"/>
        <c:axId val="8457527"/>
      </c:barChart>
      <c:catAx>
        <c:axId val="5838250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527"/>
        <c:crossesAt val="0"/>
        <c:auto val="1"/>
        <c:lblAlgn val="ctr"/>
        <c:lblOffset val="100"/>
        <c:noMultiLvlLbl val="0"/>
      </c:catAx>
      <c:valAx>
        <c:axId val="84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250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