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2957591"/>
        <c:axId val="97569078"/>
      </c:barChart>
      <c:catAx>
        <c:axId val="9295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9078"/>
        <c:crossesAt val="0"/>
        <c:auto val="1"/>
        <c:lblAlgn val="ctr"/>
        <c:lblOffset val="100"/>
        <c:noMultiLvlLbl val="0"/>
      </c:catAx>
      <c:valAx>
        <c:axId val="975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75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1958"/>
        <c:axId val="81792646"/>
      </c:lineChart>
      <c:catAx>
        <c:axId val="4222195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792646"/>
        <c:crossesAt val="0"/>
        <c:auto val="1"/>
        <c:lblAlgn val="ctr"/>
        <c:lblOffset val="100"/>
        <c:noMultiLvlLbl val="0"/>
      </c:catAx>
      <c:valAx>
        <c:axId val="8179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221958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4213717"/>
        <c:axId val="42782772"/>
      </c:barChart>
      <c:catAx>
        <c:axId val="421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782772"/>
        <c:crossesAt val="0"/>
        <c:auto val="1"/>
        <c:lblAlgn val="ctr"/>
        <c:lblOffset val="100"/>
        <c:noMultiLvlLbl val="0"/>
      </c:catAx>
      <c:valAx>
        <c:axId val="427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13717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54894"/>
        <c:axId val="925641"/>
      </c:lineChart>
      <c:catAx>
        <c:axId val="5635489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41"/>
        <c:crossesAt val="0"/>
        <c:auto val="1"/>
        <c:lblAlgn val="ctr"/>
        <c:lblOffset val="100"/>
        <c:noMultiLvlLbl val="0"/>
      </c:catAx>
      <c:valAx>
        <c:axId val="9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4894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28980049"/>
        <c:axId val="53047765"/>
      </c:areaChart>
      <c:catAx>
        <c:axId val="289800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7765"/>
        <c:crossesAt val="0"/>
        <c:auto val="1"/>
        <c:lblAlgn val="ctr"/>
        <c:lblOffset val="100"/>
        <c:noMultiLvlLbl val="0"/>
      </c:catAx>
      <c:valAx>
        <c:axId val="530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0049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60641823"/>
        <c:axId val="32036614"/>
      </c:barChart>
      <c:catAx>
        <c:axId val="6064182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6614"/>
        <c:crossesAt val="0"/>
        <c:auto val="1"/>
        <c:lblAlgn val="ctr"/>
        <c:lblOffset val="100"/>
        <c:noMultiLvlLbl val="0"/>
      </c:catAx>
      <c:valAx>
        <c:axId val="320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1823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