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8903017"/>
        <c:axId val="50003371"/>
      </c:barChart>
      <c:catAx>
        <c:axId val="9890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3371"/>
        <c:crossesAt val="0"/>
        <c:auto val="1"/>
        <c:lblAlgn val="ctr"/>
        <c:lblOffset val="100"/>
        <c:noMultiLvlLbl val="0"/>
      </c:catAx>
      <c:valAx>
        <c:axId val="500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30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4321"/>
        <c:axId val="9371745"/>
      </c:lineChart>
      <c:catAx>
        <c:axId val="285343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71745"/>
        <c:crossesAt val="0"/>
        <c:auto val="1"/>
        <c:lblAlgn val="ctr"/>
        <c:lblOffset val="100"/>
        <c:noMultiLvlLbl val="0"/>
      </c:catAx>
      <c:valAx>
        <c:axId val="93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534321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12833676"/>
        <c:axId val="80442738"/>
      </c:barChart>
      <c:catAx>
        <c:axId val="1283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0442738"/>
        <c:crossesAt val="0"/>
        <c:auto val="1"/>
        <c:lblAlgn val="ctr"/>
        <c:lblOffset val="100"/>
        <c:noMultiLvlLbl val="0"/>
      </c:catAx>
      <c:valAx>
        <c:axId val="804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833676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62775"/>
        <c:axId val="70114519"/>
      </c:lineChart>
      <c:catAx>
        <c:axId val="8346277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4519"/>
        <c:crossesAt val="0"/>
        <c:auto val="1"/>
        <c:lblAlgn val="ctr"/>
        <c:lblOffset val="100"/>
        <c:noMultiLvlLbl val="0"/>
      </c:catAx>
      <c:valAx>
        <c:axId val="701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2775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25864753"/>
        <c:axId val="66871142"/>
      </c:areaChart>
      <c:catAx>
        <c:axId val="2586475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1142"/>
        <c:crossesAt val="0"/>
        <c:auto val="1"/>
        <c:lblAlgn val="ctr"/>
        <c:lblOffset val="100"/>
        <c:noMultiLvlLbl val="0"/>
      </c:catAx>
      <c:valAx>
        <c:axId val="668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4753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85230496"/>
        <c:axId val="12399709"/>
      </c:barChart>
      <c:catAx>
        <c:axId val="8523049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99709"/>
        <c:crossesAt val="0"/>
        <c:auto val="1"/>
        <c:lblAlgn val="ctr"/>
        <c:lblOffset val="100"/>
        <c:noMultiLvlLbl val="0"/>
      </c:catAx>
      <c:valAx>
        <c:axId val="123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0496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